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із доходів" sheetId="1" state="visible" r:id="rId2"/>
    <sheet name="Аналіз доходів (2)" sheetId="2" state="visible" r:id="rId3"/>
  </sheets>
  <definedNames>
    <definedName function="false" hidden="false" localSheetId="0" name="_xlnm.Print_Titles" vbProcedure="false">'Аналіз доходів'!$5:$6</definedName>
    <definedName function="false" hidden="false" localSheetId="1" name="_xlnm.Print_Titles" vbProcedure="false">'Аналіз доходів (2)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259">
  <si>
    <t xml:space="preserve">Додаток 2 </t>
  </si>
  <si>
    <t xml:space="preserve">до рішення виконавчого комітету Бучанської міської ради (позачергове засідання) № 43                  від   14.02.2023                     року                                                                                                     "Про виконання бюджету Бучанської міської територіальної громади за 2022 рік"</t>
  </si>
  <si>
    <t xml:space="preserve">Аналіз виконання дохідної частини місцевого бюджет Бучанської міської територіальної громади за 2022 рік</t>
  </si>
  <si>
    <t xml:space="preserve">Код</t>
  </si>
  <si>
    <t xml:space="preserve">Найменування КБКД</t>
  </si>
  <si>
    <t xml:space="preserve">Затверджений план на 2022 рік з урахуванням змін (Власні надходження бюджетних установ - річний план)</t>
  </si>
  <si>
    <t xml:space="preserve">Фактичні надходження за 2022 рік</t>
  </si>
  <si>
    <t xml:space="preserve">Відхилення від плану</t>
  </si>
  <si>
    <t xml:space="preserve">Відсоток відхилення</t>
  </si>
  <si>
    <t xml:space="preserve">Фактичні надходження за 2021 рік</t>
  </si>
  <si>
    <t xml:space="preserve">Відхилення</t>
  </si>
  <si>
    <t xml:space="preserve">Відповідний період 2022 року до 2021 року,    %</t>
  </si>
  <si>
    <t xml:space="preserve">5=4-3</t>
  </si>
  <si>
    <t xml:space="preserve">6=4/3*100%</t>
  </si>
  <si>
    <t xml:space="preserve">8=4-7</t>
  </si>
  <si>
    <t xml:space="preserve">9=4/7*100%</t>
  </si>
  <si>
    <t xml:space="preserve">І. Загальний фонд місцевого бюджету Бучанської ТГ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20000</t>
  </si>
  <si>
    <t xml:space="preserve">Податок на прибуток підприємств  </t>
  </si>
  <si>
    <t xml:space="preserve">11020200</t>
  </si>
  <si>
    <t xml:space="preserve">Податок на прибуток підприємств та фінансових установ комунальної власності 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20000</t>
  </si>
  <si>
    <t xml:space="preserve">Рентна плата за спеціальне використання води</t>
  </si>
  <si>
    <t xml:space="preserve">13020200</t>
  </si>
  <si>
    <t xml:space="preserve">Рентна плата за спеціальне використання води водних об`єктів місцевого значення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3040000</t>
  </si>
  <si>
    <t xml:space="preserve">Рентна плата за користування надрами місцевого значення</t>
  </si>
  <si>
    <t xml:space="preserve">13040100</t>
  </si>
  <si>
    <t xml:space="preserve">Рентна плата за користування надрами для видобування корисних копалин місцевого значення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Податок на нерухоме майно, відмінне від земельної ділянки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Плата за землю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Транспортний податок</t>
  </si>
  <si>
    <t xml:space="preserve">18011000</t>
  </si>
  <si>
    <t xml:space="preserve">Транспортний податок з фізичних осіб</t>
  </si>
  <si>
    <t xml:space="preserve">18011100</t>
  </si>
  <si>
    <t xml:space="preserve">Транспортний податок з юридичних осіб</t>
  </si>
  <si>
    <t xml:space="preserve">18030000</t>
  </si>
  <si>
    <t xml:space="preserve">Туристичний збір </t>
  </si>
  <si>
    <t xml:space="preserve">18030100</t>
  </si>
  <si>
    <t xml:space="preserve">Туристичний збір, сплачений юридичними особами </t>
  </si>
  <si>
    <t xml:space="preserve">18030200</t>
  </si>
  <si>
    <t xml:space="preserve">Туристичний збір, сплачений фізичними особами 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21010000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21010300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21080000</t>
  </si>
  <si>
    <t xml:space="preserve">Інші надходження  </t>
  </si>
  <si>
    <t xml:space="preserve">21080900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21081100</t>
  </si>
  <si>
    <t xml:space="preserve">Адміністративні штрафи та інші санкції </t>
  </si>
  <si>
    <t xml:space="preserve">21081500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21081700</t>
  </si>
  <si>
    <t xml:space="preserve">Плата за встановлення земельного сервітуту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0200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22010300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12900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4062200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 відшкодування збитків за погіршення якості ґрунтового покриву тощо та за неодержання доходів у зв`язку з тимчасовим невикористанням земельних ділянок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ники яких невідомі</t>
  </si>
  <si>
    <t xml:space="preserve">Кошти від реалізації безхазяйного майна,знахідок, спадкового майна, одержаного територіальною громадою в порядку спадкування чи дарування, а також валютні цінності і грошові кошти, вланики яких невідомі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</t>
  </si>
  <si>
    <t xml:space="preserve">41030000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реалізацію інфраструктурних проектів та розвиток об`єктів соціально- культурної сфери</t>
  </si>
  <si>
    <t xml:space="preserve">41033900</t>
  </si>
  <si>
    <t xml:space="preserve">Освітня субвенція з державного бюджету місцевим бюджетам</t>
  </si>
  <si>
    <t xml:space="preserve">41034500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t>
  </si>
  <si>
    <t xml:space="preserve">41040000</t>
  </si>
  <si>
    <t xml:space="preserve">Дотації з місцевих бюджетів іншим місцевим бюджетам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40400</t>
  </si>
  <si>
    <t xml:space="preserve">Інші дотації з місцевого бюджету</t>
  </si>
  <si>
    <t xml:space="preserve">41040500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е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0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проектні, будівельно- 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 "Нова українська школа" за рахунок відповідної субвенції з державного бюджету</t>
  </si>
  <si>
    <t xml:space="preserve">4105170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3900</t>
  </si>
  <si>
    <t xml:space="preserve">Інші субвенції з місцевого бюджету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Усього ( без врахування трансфертів )</t>
  </si>
  <si>
    <t xml:space="preserve">Усього</t>
  </si>
  <si>
    <t xml:space="preserve">ІІ. Спеціальний фонд місцевого бюджету Бучанської ТГ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1110000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24170000</t>
  </si>
  <si>
    <t xml:space="preserve">Надходження коштів пайової участі у розвитку інфраструктури населеного пункту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10200</t>
  </si>
  <si>
    <t xml:space="preserve">Надходження бюджетних установ від додаткової (господарської) діяльності </t>
  </si>
  <si>
    <t xml:space="preserve">25010300</t>
  </si>
  <si>
    <t xml:space="preserve">Плата за оренду майна бюджетних установ, що здійснюється відповідного до Закону України «Про оренду державного та комунального майна»</t>
  </si>
  <si>
    <t xml:space="preserve">25010400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25020000</t>
  </si>
  <si>
    <t xml:space="preserve">Інші джерела власних надходжень бюджетних установ  </t>
  </si>
  <si>
    <t xml:space="preserve">25020100</t>
  </si>
  <si>
    <t xml:space="preserve">Благодійні внески, гранти та дарунки </t>
  </si>
  <si>
    <t xml:space="preserve">30000000</t>
  </si>
  <si>
    <t xml:space="preserve">Доходи від операцій з капіталом  </t>
  </si>
  <si>
    <t xml:space="preserve">31000000</t>
  </si>
  <si>
    <t xml:space="preserve">Надходження від продажу основного капіталу  </t>
  </si>
  <si>
    <t xml:space="preserve">31030000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  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41031400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41052900</t>
  </si>
  <si>
    <t xml:space="preserve">Субвенція з місцевого бюджету на компенсацію різниці в тарифах на теплову енергію, послуги з постачання теплової енергії та постачання гарячої води згідно із Законом України «Про особливості регулювання відносин на ринку природного газу та у сфері теплопостачання під час дії воєнного стану та подальшого відновлення їх функціонування», послуги з централізованого постачання холодної води та водовідведення (з використанням внутрішньобудинкових систем), послуги з централізованого водопостачання і централізованого водовідведення згідно із Законом України «Про заходи, спрямовані на врегулювання заборгованості теплопостачальних та теплогенеруючих організацій та підприємств централізованого водопостачання і водовідведення» за рахунок відповідної субвенції з державного бюджету</t>
  </si>
  <si>
    <t xml:space="preserve">50000000</t>
  </si>
  <si>
    <t xml:space="preserve">Цільові фонди  </t>
  </si>
  <si>
    <t xml:space="preserve">5011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Разом ЗФ+СФ (без трансфертів)</t>
  </si>
  <si>
    <t xml:space="preserve">Разом ЗФ+СФ </t>
  </si>
  <si>
    <t xml:space="preserve">Керуючий справами                                                                           Дмитро ГАПЧЕНКО</t>
  </si>
  <si>
    <t xml:space="preserve">Начальник Фінансового управління                                              Тетяна СІМОН</t>
  </si>
  <si>
    <t xml:space="preserve">Начальник відділу планування доходів                                        Тетяна ГОНЧАР</t>
  </si>
  <si>
    <t xml:space="preserve">Додаток 1 </t>
  </si>
  <si>
    <r>
      <rPr>
        <b val="true"/>
        <sz val="10"/>
        <rFont val="Times New Roman"/>
        <family val="1"/>
        <charset val="204"/>
      </rPr>
      <t xml:space="preserve">до рішення сесії Бучанської міської ради  № </t>
    </r>
    <r>
      <rPr>
        <b val="true"/>
        <sz val="10"/>
        <color rgb="FFFF0000"/>
        <rFont val="Times New Roman"/>
        <family val="1"/>
        <charset val="204"/>
      </rPr>
      <t xml:space="preserve">      від     .02.2022</t>
    </r>
    <r>
      <rPr>
        <b val="true"/>
        <sz val="10"/>
        <rFont val="Times New Roman"/>
        <family val="1"/>
        <charset val="204"/>
      </rPr>
      <t xml:space="preserve"> року   "Про виконання місцевого бюджету Бучанської міської територіальної громади за 2022 рік"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%"/>
    <numFmt numFmtId="167" formatCode="0"/>
    <numFmt numFmtId="168" formatCode="#,##0.00"/>
    <numFmt numFmtId="169" formatCode="0.0%"/>
    <numFmt numFmtId="170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Arial"/>
      <family val="2"/>
      <charset val="204"/>
    </font>
    <font>
      <sz val="9"/>
      <color rgb="FF000000"/>
      <name val="Arial"/>
      <family val="0"/>
    </font>
    <font>
      <b val="true"/>
      <sz val="11"/>
      <color rgb="FF000000"/>
      <name val="Arial"/>
      <family val="2"/>
      <charset val="204"/>
    </font>
    <font>
      <sz val="7"/>
      <color rgb="FF000000"/>
      <name val="Arial"/>
      <family val="0"/>
    </font>
    <font>
      <sz val="7"/>
      <name val="Arial"/>
      <family val="2"/>
      <charset val="204"/>
    </font>
    <font>
      <b val="true"/>
      <sz val="7"/>
      <color rgb="FF000000"/>
      <name val="Arial"/>
      <family val="0"/>
    </font>
    <font>
      <b val="true"/>
      <sz val="7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sz val="7"/>
      <color rgb="FFFF0000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11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10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11" fillId="3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11" fillId="3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13" fillId="3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10" fillId="3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10" fillId="3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12" fillId="3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12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13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13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3" borderId="1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11" fillId="2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7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27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27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6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26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26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7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7" fillId="3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27" fillId="3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27" fillId="3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25" fillId="3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6" fillId="3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26" fillId="3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26" fillId="3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23" fillId="3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7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27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6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26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23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23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5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25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23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7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27" fillId="2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25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8"/>
  <sheetViews>
    <sheetView showFormulas="false" showGridLines="tru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1" width="7.28"/>
    <col collapsed="false" customWidth="true" hidden="false" outlineLevel="0" max="3" min="3" style="2" width="30.41"/>
    <col collapsed="false" customWidth="true" hidden="false" outlineLevel="0" max="4" min="4" style="1" width="12.28"/>
    <col collapsed="false" customWidth="true" hidden="false" outlineLevel="0" max="5" min="5" style="1" width="11.42"/>
    <col collapsed="false" customWidth="true" hidden="false" outlineLevel="0" max="6" min="6" style="1" width="10.71"/>
    <col collapsed="false" customWidth="true" hidden="false" outlineLevel="0" max="7" min="7" style="1" width="7.56"/>
    <col collapsed="false" customWidth="true" hidden="false" outlineLevel="0" max="8" min="8" style="1" width="12.28"/>
    <col collapsed="false" customWidth="true" hidden="false" outlineLevel="0" max="9" min="9" style="1" width="12.14"/>
    <col collapsed="false" customWidth="true" hidden="false" outlineLevel="0" max="10" min="10" style="3" width="7.28"/>
    <col collapsed="false" customWidth="true" hidden="false" outlineLevel="0" max="11" min="11" style="1" width="10.28"/>
    <col collapsed="false" customWidth="false" hidden="false" outlineLevel="0" max="257" min="12" style="1" width="9.14"/>
  </cols>
  <sheetData>
    <row r="1" s="4" customFormat="true" ht="12" hidden="false" customHeight="false" outlineLevel="0" collapsed="false">
      <c r="C1" s="5"/>
      <c r="G1" s="6" t="s">
        <v>0</v>
      </c>
      <c r="H1" s="6"/>
      <c r="I1" s="6"/>
      <c r="J1" s="6"/>
    </row>
    <row r="2" s="4" customFormat="true" ht="57" hidden="false" customHeight="true" outlineLevel="0" collapsed="false">
      <c r="C2" s="5"/>
      <c r="G2" s="7" t="s">
        <v>1</v>
      </c>
      <c r="H2" s="7"/>
      <c r="I2" s="7"/>
      <c r="J2" s="7"/>
    </row>
    <row r="3" customFormat="false" ht="12.75" hidden="false" customHeight="false" outlineLevel="0" collapsed="false">
      <c r="I3" s="8"/>
      <c r="J3" s="8"/>
    </row>
    <row r="4" customFormat="false" ht="33.6" hidden="false" customHeight="true" outlineLevel="0" collapsed="false">
      <c r="A4" s="9"/>
      <c r="B4" s="10" t="s">
        <v>2</v>
      </c>
      <c r="C4" s="10"/>
      <c r="D4" s="10"/>
      <c r="E4" s="10"/>
      <c r="F4" s="10"/>
      <c r="G4" s="10"/>
      <c r="H4" s="10"/>
      <c r="I4" s="9"/>
    </row>
    <row r="5" s="16" customFormat="true" ht="84" hidden="false" customHeight="false" outlineLevel="0" collapsed="false">
      <c r="A5" s="11"/>
      <c r="B5" s="12" t="s">
        <v>3</v>
      </c>
      <c r="C5" s="13" t="s">
        <v>4</v>
      </c>
      <c r="D5" s="12" t="s">
        <v>5</v>
      </c>
      <c r="E5" s="12" t="s">
        <v>6</v>
      </c>
      <c r="F5" s="12" t="s">
        <v>7</v>
      </c>
      <c r="G5" s="12" t="s">
        <v>8</v>
      </c>
      <c r="H5" s="12" t="s">
        <v>9</v>
      </c>
      <c r="I5" s="14" t="s">
        <v>10</v>
      </c>
      <c r="J5" s="15" t="s">
        <v>11</v>
      </c>
    </row>
    <row r="6" s="22" customFormat="true" ht="19.5" hidden="false" customHeight="true" outlineLevel="0" collapsed="false">
      <c r="A6" s="17"/>
      <c r="B6" s="18" t="n">
        <v>1</v>
      </c>
      <c r="C6" s="19" t="n">
        <v>2</v>
      </c>
      <c r="D6" s="18" t="n">
        <v>3</v>
      </c>
      <c r="E6" s="18" t="n">
        <v>4</v>
      </c>
      <c r="F6" s="18" t="s">
        <v>12</v>
      </c>
      <c r="G6" s="18" t="s">
        <v>13</v>
      </c>
      <c r="H6" s="18" t="n">
        <v>7</v>
      </c>
      <c r="I6" s="20" t="s">
        <v>14</v>
      </c>
      <c r="J6" s="21" t="s">
        <v>15</v>
      </c>
    </row>
    <row r="7" s="16" customFormat="true" ht="17.45" hidden="false" customHeight="true" outlineLevel="0" collapsed="false">
      <c r="A7" s="11"/>
      <c r="B7" s="23" t="s">
        <v>16</v>
      </c>
      <c r="C7" s="23"/>
      <c r="D7" s="23"/>
      <c r="E7" s="23"/>
      <c r="F7" s="23"/>
      <c r="G7" s="23"/>
      <c r="H7" s="23"/>
      <c r="I7" s="23"/>
      <c r="J7" s="23"/>
    </row>
    <row r="8" s="16" customFormat="true" ht="13.15" hidden="false" customHeight="true" outlineLevel="0" collapsed="false">
      <c r="A8" s="11"/>
      <c r="B8" s="24" t="s">
        <v>17</v>
      </c>
      <c r="C8" s="13" t="s">
        <v>18</v>
      </c>
      <c r="D8" s="25" t="n">
        <f aca="false">SUM(D9+D17+D27+D34)</f>
        <v>464596700</v>
      </c>
      <c r="E8" s="25" t="n">
        <f aca="false">SUM(E9+E17+E27+E34)</f>
        <v>445968300.23</v>
      </c>
      <c r="F8" s="25" t="n">
        <f aca="false">E8-D8</f>
        <v>-18628399.77</v>
      </c>
      <c r="G8" s="26" t="n">
        <f aca="false">E8/D8*100%</f>
        <v>0.95990414962052</v>
      </c>
      <c r="H8" s="25" t="n">
        <f aca="false">SUM(H9+H17+H27+H34)</f>
        <v>514778333.14</v>
      </c>
      <c r="I8" s="25" t="n">
        <f aca="false">E8-H8</f>
        <v>-68810032.91</v>
      </c>
      <c r="J8" s="27" t="n">
        <f aca="false">E8/H8*100%</f>
        <v>0.866330751548383</v>
      </c>
    </row>
    <row r="9" s="16" customFormat="true" ht="19.9" hidden="false" customHeight="true" outlineLevel="0" collapsed="false">
      <c r="A9" s="11"/>
      <c r="B9" s="24" t="s">
        <v>19</v>
      </c>
      <c r="C9" s="13" t="s">
        <v>20</v>
      </c>
      <c r="D9" s="25" t="n">
        <f aca="false">SUM(D10+D15)</f>
        <v>232816700</v>
      </c>
      <c r="E9" s="25" t="n">
        <f aca="false">SUM(E10+E15)</f>
        <v>265939004.69</v>
      </c>
      <c r="F9" s="25" t="n">
        <f aca="false">E9-D9</f>
        <v>33122304.69</v>
      </c>
      <c r="G9" s="26" t="n">
        <f aca="false">E9/D9*100%</f>
        <v>1.14226773547602</v>
      </c>
      <c r="H9" s="25" t="n">
        <f aca="false">SUM(H10+H15)</f>
        <v>264295004.22</v>
      </c>
      <c r="I9" s="25" t="n">
        <f aca="false">E9-H9</f>
        <v>1644000.47000003</v>
      </c>
      <c r="J9" s="27" t="n">
        <f aca="false">E9/H9*100%</f>
        <v>1.00622032366768</v>
      </c>
    </row>
    <row r="10" s="16" customFormat="true" ht="13.15" hidden="false" customHeight="true" outlineLevel="0" collapsed="false">
      <c r="A10" s="11"/>
      <c r="B10" s="24" t="s">
        <v>21</v>
      </c>
      <c r="C10" s="13" t="s">
        <v>22</v>
      </c>
      <c r="D10" s="25" t="n">
        <f aca="false">SUM(D11:D14)</f>
        <v>232790000</v>
      </c>
      <c r="E10" s="25" t="n">
        <f aca="false">SUM(E11:E14)</f>
        <v>265620630.69</v>
      </c>
      <c r="F10" s="25" t="n">
        <f aca="false">E10-D10</f>
        <v>32830630.69</v>
      </c>
      <c r="G10" s="26" t="n">
        <f aca="false">E10/D10*100%</f>
        <v>1.14103110395636</v>
      </c>
      <c r="H10" s="25" t="n">
        <f aca="false">SUM(H11:H14)</f>
        <v>264270231.63</v>
      </c>
      <c r="I10" s="25" t="n">
        <f aca="false">E10-H10</f>
        <v>1350399.06000003</v>
      </c>
      <c r="J10" s="27" t="n">
        <f aca="false">E10/H10*100%</f>
        <v>1.00510991741927</v>
      </c>
    </row>
    <row r="11" s="16" customFormat="true" ht="31.5" hidden="false" customHeight="true" outlineLevel="0" collapsed="false">
      <c r="A11" s="11"/>
      <c r="B11" s="28" t="s">
        <v>23</v>
      </c>
      <c r="C11" s="29" t="s">
        <v>24</v>
      </c>
      <c r="D11" s="30" t="n">
        <v>221840000</v>
      </c>
      <c r="E11" s="30" t="n">
        <v>188768132.02</v>
      </c>
      <c r="F11" s="30" t="n">
        <f aca="false">E11-D11</f>
        <v>-33071867.98</v>
      </c>
      <c r="G11" s="31" t="n">
        <f aca="false">E11/D11*100%</f>
        <v>0.850920176794086</v>
      </c>
      <c r="H11" s="30" t="n">
        <v>252385619.21</v>
      </c>
      <c r="I11" s="30" t="n">
        <f aca="false">E11-H11</f>
        <v>-63617487.19</v>
      </c>
      <c r="J11" s="32" t="n">
        <f aca="false">E11/H11*100%</f>
        <v>0.747935372113788</v>
      </c>
    </row>
    <row r="12" s="16" customFormat="true" ht="51" hidden="false" customHeight="true" outlineLevel="0" collapsed="false">
      <c r="A12" s="11"/>
      <c r="B12" s="28" t="s">
        <v>25</v>
      </c>
      <c r="C12" s="29" t="s">
        <v>26</v>
      </c>
      <c r="D12" s="30" t="n">
        <v>2600000</v>
      </c>
      <c r="E12" s="30" t="n">
        <v>70624748.95</v>
      </c>
      <c r="F12" s="30" t="n">
        <f aca="false">E12-D12</f>
        <v>68024748.95</v>
      </c>
      <c r="G12" s="31" t="n">
        <f aca="false">E12/D12*100%</f>
        <v>27.1633649807692</v>
      </c>
      <c r="H12" s="30" t="n">
        <v>2973998.77</v>
      </c>
      <c r="I12" s="30" t="n">
        <f aca="false">E12-H12</f>
        <v>67650750.18</v>
      </c>
      <c r="J12" s="32" t="n">
        <f aca="false">E12/H12*100%</f>
        <v>23.7474035505401</v>
      </c>
    </row>
    <row r="13" s="16" customFormat="true" ht="28.9" hidden="false" customHeight="true" outlineLevel="0" collapsed="false">
      <c r="A13" s="11"/>
      <c r="B13" s="28" t="s">
        <v>27</v>
      </c>
      <c r="C13" s="29" t="s">
        <v>28</v>
      </c>
      <c r="D13" s="30" t="n">
        <v>3550000</v>
      </c>
      <c r="E13" s="30" t="n">
        <v>3470187.95</v>
      </c>
      <c r="F13" s="30" t="n">
        <f aca="false">E13-D13</f>
        <v>-79812.0499999998</v>
      </c>
      <c r="G13" s="31" t="n">
        <f aca="false">E13/D13*100%</f>
        <v>0.977517732394366</v>
      </c>
      <c r="H13" s="30" t="n">
        <v>3961004.3</v>
      </c>
      <c r="I13" s="30" t="n">
        <f aca="false">E13-H13</f>
        <v>-490816.35</v>
      </c>
      <c r="J13" s="32" t="n">
        <f aca="false">E13/H13*100%</f>
        <v>0.876087902757389</v>
      </c>
    </row>
    <row r="14" s="16" customFormat="true" ht="28.9" hidden="false" customHeight="true" outlineLevel="0" collapsed="false">
      <c r="A14" s="11"/>
      <c r="B14" s="28" t="s">
        <v>29</v>
      </c>
      <c r="C14" s="29" t="s">
        <v>30</v>
      </c>
      <c r="D14" s="30" t="n">
        <v>4800000</v>
      </c>
      <c r="E14" s="30" t="n">
        <v>2757561.77</v>
      </c>
      <c r="F14" s="30" t="n">
        <f aca="false">E14-D14</f>
        <v>-2042438.23</v>
      </c>
      <c r="G14" s="31" t="n">
        <f aca="false">E14/D14*100%</f>
        <v>0.574492035416667</v>
      </c>
      <c r="H14" s="30" t="n">
        <v>4949609.35</v>
      </c>
      <c r="I14" s="30" t="n">
        <f aca="false">E14-H14</f>
        <v>-2192047.58</v>
      </c>
      <c r="J14" s="32" t="n">
        <f aca="false">E14/H14*100%</f>
        <v>0.557127153883367</v>
      </c>
    </row>
    <row r="15" s="16" customFormat="true" ht="13.15" hidden="false" customHeight="true" outlineLevel="0" collapsed="false">
      <c r="A15" s="11"/>
      <c r="B15" s="24" t="s">
        <v>31</v>
      </c>
      <c r="C15" s="13" t="s">
        <v>32</v>
      </c>
      <c r="D15" s="25" t="n">
        <f aca="false">SUM(D16)</f>
        <v>26700</v>
      </c>
      <c r="E15" s="25" t="n">
        <f aca="false">SUM(E16)</f>
        <v>318374</v>
      </c>
      <c r="F15" s="25" t="n">
        <f aca="false">E15-D15</f>
        <v>291674</v>
      </c>
      <c r="G15" s="26" t="n">
        <f aca="false">E15/D15*100%</f>
        <v>11.9241198501873</v>
      </c>
      <c r="H15" s="25" t="n">
        <f aca="false">SUM(H16)</f>
        <v>24772.59</v>
      </c>
      <c r="I15" s="25" t="n">
        <f aca="false">E15-H15</f>
        <v>293601.41</v>
      </c>
      <c r="J15" s="27" t="n">
        <f aca="false">E15/H15*100%</f>
        <v>12.8518657112559</v>
      </c>
    </row>
    <row r="16" s="16" customFormat="true" ht="19.9" hidden="false" customHeight="true" outlineLevel="0" collapsed="false">
      <c r="A16" s="11"/>
      <c r="B16" s="28" t="s">
        <v>33</v>
      </c>
      <c r="C16" s="29" t="s">
        <v>34</v>
      </c>
      <c r="D16" s="30" t="n">
        <v>26700</v>
      </c>
      <c r="E16" s="30" t="n">
        <v>318374</v>
      </c>
      <c r="F16" s="30" t="n">
        <f aca="false">E16-D16</f>
        <v>291674</v>
      </c>
      <c r="G16" s="31" t="n">
        <f aca="false">E16/D16*100%</f>
        <v>11.9241198501873</v>
      </c>
      <c r="H16" s="30" t="n">
        <v>24772.59</v>
      </c>
      <c r="I16" s="30" t="n">
        <f aca="false">E16-H16</f>
        <v>293601.41</v>
      </c>
      <c r="J16" s="32" t="n">
        <f aca="false">E16/H16*100%</f>
        <v>12.8518657112559</v>
      </c>
    </row>
    <row r="17" s="16" customFormat="true" ht="19.9" hidden="false" customHeight="true" outlineLevel="0" collapsed="false">
      <c r="A17" s="11"/>
      <c r="B17" s="24" t="s">
        <v>35</v>
      </c>
      <c r="C17" s="13" t="s">
        <v>36</v>
      </c>
      <c r="D17" s="25" t="n">
        <f aca="false">SUM(D18+D21+D23+D25)</f>
        <v>703700</v>
      </c>
      <c r="E17" s="25" t="n">
        <f aca="false">SUM(E18+E21+E23+E25)</f>
        <v>931050.83</v>
      </c>
      <c r="F17" s="25" t="n">
        <f aca="false">E17-D17</f>
        <v>227350.83</v>
      </c>
      <c r="G17" s="26" t="n">
        <f aca="false">E17/D17*100%</f>
        <v>1.32307919567998</v>
      </c>
      <c r="H17" s="25" t="n">
        <f aca="false">SUM(H18+H21+H23+H25)</f>
        <v>853532.45</v>
      </c>
      <c r="I17" s="25" t="n">
        <f aca="false">E17-H17</f>
        <v>77518.38</v>
      </c>
      <c r="J17" s="27" t="n">
        <f aca="false">E17/H17*100%</f>
        <v>1.09082065948401</v>
      </c>
    </row>
    <row r="18" s="16" customFormat="true" ht="19.9" hidden="false" customHeight="true" outlineLevel="0" collapsed="false">
      <c r="A18" s="11"/>
      <c r="B18" s="24" t="s">
        <v>37</v>
      </c>
      <c r="C18" s="13" t="s">
        <v>38</v>
      </c>
      <c r="D18" s="25" t="n">
        <f aca="false">SUM(D19:D20)</f>
        <v>690000</v>
      </c>
      <c r="E18" s="25" t="n">
        <f aca="false">SUM(E19:E20)</f>
        <v>922301.71</v>
      </c>
      <c r="F18" s="25" t="n">
        <f aca="false">E18-D18</f>
        <v>232301.71</v>
      </c>
      <c r="G18" s="26" t="n">
        <f aca="false">E18/D18*100%</f>
        <v>1.33666914492754</v>
      </c>
      <c r="H18" s="25" t="n">
        <f aca="false">SUM(H19:H20)</f>
        <v>838684.69</v>
      </c>
      <c r="I18" s="25" t="n">
        <f aca="false">E18-H18</f>
        <v>83617.02</v>
      </c>
      <c r="J18" s="27" t="n">
        <f aca="false">E18/H18*100%</f>
        <v>1.09970018649083</v>
      </c>
    </row>
    <row r="19" s="16" customFormat="true" ht="37.9" hidden="false" customHeight="true" outlineLevel="0" collapsed="false">
      <c r="A19" s="11"/>
      <c r="B19" s="28" t="s">
        <v>39</v>
      </c>
      <c r="C19" s="29" t="s">
        <v>40</v>
      </c>
      <c r="D19" s="30" t="n">
        <v>520000</v>
      </c>
      <c r="E19" s="30" t="n">
        <v>391405.71</v>
      </c>
      <c r="F19" s="30" t="n">
        <f aca="false">E19-D19</f>
        <v>-128594.29</v>
      </c>
      <c r="G19" s="31" t="n">
        <f aca="false">E19/D19*100%</f>
        <v>0.752703288461539</v>
      </c>
      <c r="H19" s="30" t="n">
        <v>573078.19</v>
      </c>
      <c r="I19" s="30" t="n">
        <f aca="false">E19-H19</f>
        <v>-181672.48</v>
      </c>
      <c r="J19" s="32" t="n">
        <f aca="false">E19/H19*100%</f>
        <v>0.682988319621796</v>
      </c>
    </row>
    <row r="20" s="16" customFormat="true" ht="48.75" hidden="false" customHeight="true" outlineLevel="0" collapsed="false">
      <c r="A20" s="11"/>
      <c r="B20" s="28" t="s">
        <v>41</v>
      </c>
      <c r="C20" s="29" t="s">
        <v>42</v>
      </c>
      <c r="D20" s="30" t="n">
        <v>170000</v>
      </c>
      <c r="E20" s="30" t="n">
        <v>530896</v>
      </c>
      <c r="F20" s="30" t="n">
        <f aca="false">E20-D20</f>
        <v>360896</v>
      </c>
      <c r="G20" s="31" t="n">
        <f aca="false">E20/D20*100%</f>
        <v>3.12291764705882</v>
      </c>
      <c r="H20" s="30" t="n">
        <v>265606.5</v>
      </c>
      <c r="I20" s="30" t="n">
        <f aca="false">E20-H20</f>
        <v>265289.5</v>
      </c>
      <c r="J20" s="32" t="n">
        <f aca="false">E20/H20*100%</f>
        <v>1.99880650511189</v>
      </c>
    </row>
    <row r="21" s="16" customFormat="true" ht="19.9" hidden="false" customHeight="true" outlineLevel="0" collapsed="false">
      <c r="A21" s="11"/>
      <c r="B21" s="24" t="s">
        <v>43</v>
      </c>
      <c r="C21" s="13" t="s">
        <v>44</v>
      </c>
      <c r="D21" s="25" t="n">
        <f aca="false">SUM(D22)</f>
        <v>100</v>
      </c>
      <c r="E21" s="25" t="n">
        <f aca="false">SUM(E22)</f>
        <v>0</v>
      </c>
      <c r="F21" s="25" t="n">
        <f aca="false">E21-D21</f>
        <v>-100</v>
      </c>
      <c r="G21" s="26" t="n">
        <f aca="false">E21/D21*100%</f>
        <v>0</v>
      </c>
      <c r="H21" s="25" t="n">
        <f aca="false">SUM(H22)</f>
        <v>0</v>
      </c>
      <c r="I21" s="25" t="n">
        <f aca="false">E21-H21</f>
        <v>0</v>
      </c>
      <c r="J21" s="27"/>
    </row>
    <row r="22" s="16" customFormat="true" ht="19.9" hidden="false" customHeight="true" outlineLevel="0" collapsed="false">
      <c r="A22" s="11"/>
      <c r="B22" s="28" t="s">
        <v>45</v>
      </c>
      <c r="C22" s="29" t="s">
        <v>46</v>
      </c>
      <c r="D22" s="30" t="n">
        <v>100</v>
      </c>
      <c r="E22" s="30" t="n">
        <v>0</v>
      </c>
      <c r="F22" s="30" t="n">
        <f aca="false">E22-D22</f>
        <v>-100</v>
      </c>
      <c r="G22" s="31" t="n">
        <f aca="false">E22/D22*100%</f>
        <v>0</v>
      </c>
      <c r="H22" s="30" t="n">
        <v>0</v>
      </c>
      <c r="I22" s="30" t="n">
        <f aca="false">E22-H22</f>
        <v>0</v>
      </c>
      <c r="J22" s="32"/>
    </row>
    <row r="23" s="16" customFormat="true" ht="19.9" hidden="false" customHeight="true" outlineLevel="0" collapsed="false">
      <c r="A23" s="11"/>
      <c r="B23" s="24" t="s">
        <v>47</v>
      </c>
      <c r="C23" s="13" t="s">
        <v>48</v>
      </c>
      <c r="D23" s="25" t="n">
        <f aca="false">SUM(D24:D24)</f>
        <v>13500</v>
      </c>
      <c r="E23" s="25" t="n">
        <f aca="false">SUM(E24:E24)</f>
        <v>8749.12</v>
      </c>
      <c r="F23" s="25" t="n">
        <f aca="false">E23-D23</f>
        <v>-4750.88</v>
      </c>
      <c r="G23" s="26" t="n">
        <f aca="false">E23/D23*100%</f>
        <v>0.648082962962963</v>
      </c>
      <c r="H23" s="25" t="n">
        <f aca="false">SUM(H24:H24)</f>
        <v>14679.03</v>
      </c>
      <c r="I23" s="25" t="n">
        <f aca="false">E23-H23</f>
        <v>-5929.91</v>
      </c>
      <c r="J23" s="27" t="n">
        <f aca="false">E23/H23*100%</f>
        <v>0.596028484170957</v>
      </c>
    </row>
    <row r="24" s="16" customFormat="true" ht="28.9" hidden="false" customHeight="true" outlineLevel="0" collapsed="false">
      <c r="A24" s="11"/>
      <c r="B24" s="28" t="s">
        <v>49</v>
      </c>
      <c r="C24" s="29" t="s">
        <v>50</v>
      </c>
      <c r="D24" s="30" t="n">
        <v>13500</v>
      </c>
      <c r="E24" s="30" t="n">
        <v>8749.12</v>
      </c>
      <c r="F24" s="30" t="n">
        <f aca="false">E24-D24</f>
        <v>-4750.88</v>
      </c>
      <c r="G24" s="31" t="n">
        <f aca="false">E24/D24*100%</f>
        <v>0.648082962962963</v>
      </c>
      <c r="H24" s="30" t="n">
        <v>14679.03</v>
      </c>
      <c r="I24" s="30" t="n">
        <f aca="false">E24-H24</f>
        <v>-5929.91</v>
      </c>
      <c r="J24" s="32" t="n">
        <f aca="false">E24/H24*100%</f>
        <v>0.596028484170957</v>
      </c>
    </row>
    <row r="25" s="16" customFormat="true" ht="19.9" hidden="false" customHeight="true" outlineLevel="0" collapsed="false">
      <c r="A25" s="11"/>
      <c r="B25" s="24" t="s">
        <v>51</v>
      </c>
      <c r="C25" s="13" t="s">
        <v>52</v>
      </c>
      <c r="D25" s="25" t="n">
        <f aca="false">SUM(D26)</f>
        <v>100</v>
      </c>
      <c r="E25" s="25" t="n">
        <f aca="false">SUM(E26)</f>
        <v>0</v>
      </c>
      <c r="F25" s="25" t="n">
        <f aca="false">E25-D25</f>
        <v>-100</v>
      </c>
      <c r="G25" s="26" t="n">
        <f aca="false">E25/D25*100%</f>
        <v>0</v>
      </c>
      <c r="H25" s="25" t="n">
        <f aca="false">SUM(H26)</f>
        <v>168.73</v>
      </c>
      <c r="I25" s="25" t="n">
        <f aca="false">E25-H25</f>
        <v>-168.73</v>
      </c>
      <c r="J25" s="27"/>
    </row>
    <row r="26" s="16" customFormat="true" ht="28.9" hidden="false" customHeight="true" outlineLevel="0" collapsed="false">
      <c r="A26" s="11"/>
      <c r="B26" s="28" t="s">
        <v>53</v>
      </c>
      <c r="C26" s="29" t="s">
        <v>54</v>
      </c>
      <c r="D26" s="30" t="n">
        <v>100</v>
      </c>
      <c r="E26" s="30" t="n">
        <v>0</v>
      </c>
      <c r="F26" s="30" t="n">
        <f aca="false">E26-D26</f>
        <v>-100</v>
      </c>
      <c r="G26" s="31" t="n">
        <f aca="false">E26/D26*100%</f>
        <v>0</v>
      </c>
      <c r="H26" s="30" t="n">
        <v>168.73</v>
      </c>
      <c r="I26" s="30" t="n">
        <f aca="false">E26-H26</f>
        <v>-168.73</v>
      </c>
      <c r="J26" s="32"/>
    </row>
    <row r="27" s="16" customFormat="true" ht="13.15" hidden="false" customHeight="true" outlineLevel="0" collapsed="false">
      <c r="A27" s="11"/>
      <c r="B27" s="24" t="s">
        <v>55</v>
      </c>
      <c r="C27" s="13" t="s">
        <v>56</v>
      </c>
      <c r="D27" s="25" t="n">
        <f aca="false">SUM(D28+D30+D32)</f>
        <v>48316400</v>
      </c>
      <c r="E27" s="25" t="n">
        <f aca="false">SUM(E28+E30+E32)</f>
        <v>27887283.17</v>
      </c>
      <c r="F27" s="25" t="n">
        <f aca="false">E27-D27</f>
        <v>-20429116.83</v>
      </c>
      <c r="G27" s="26" t="n">
        <f aca="false">E27/D27*100%</f>
        <v>0.57718048468015</v>
      </c>
      <c r="H27" s="25" t="n">
        <f aca="false">SUM(H28+H30+H32)</f>
        <v>55625850.62</v>
      </c>
      <c r="I27" s="25" t="n">
        <f aca="false">E27-H27</f>
        <v>-27738567.45</v>
      </c>
      <c r="J27" s="27" t="n">
        <f aca="false">E27/H27*100%</f>
        <v>0.501336750075212</v>
      </c>
    </row>
    <row r="28" s="16" customFormat="true" ht="19.9" hidden="false" customHeight="true" outlineLevel="0" collapsed="false">
      <c r="A28" s="11"/>
      <c r="B28" s="24" t="s">
        <v>57</v>
      </c>
      <c r="C28" s="13" t="s">
        <v>58</v>
      </c>
      <c r="D28" s="25" t="n">
        <f aca="false">SUM(D29)</f>
        <v>6500000</v>
      </c>
      <c r="E28" s="25" t="n">
        <f aca="false">SUM(E29)</f>
        <v>1125790.88</v>
      </c>
      <c r="F28" s="25" t="n">
        <f aca="false">E28-D28</f>
        <v>-5374209.12</v>
      </c>
      <c r="G28" s="26" t="n">
        <f aca="false">E28/D28*100%</f>
        <v>0.173198596923077</v>
      </c>
      <c r="H28" s="25" t="n">
        <f aca="false">SUM(H29)</f>
        <v>7455126.77</v>
      </c>
      <c r="I28" s="25" t="n">
        <f aca="false">E28-H28</f>
        <v>-6329335.89</v>
      </c>
      <c r="J28" s="27" t="n">
        <f aca="false">E28/H28*100%</f>
        <v>0.151008951924234</v>
      </c>
    </row>
    <row r="29" s="16" customFormat="true" ht="13.15" hidden="false" customHeight="true" outlineLevel="0" collapsed="false">
      <c r="A29" s="11"/>
      <c r="B29" s="28" t="s">
        <v>59</v>
      </c>
      <c r="C29" s="29" t="s">
        <v>60</v>
      </c>
      <c r="D29" s="30" t="n">
        <v>6500000</v>
      </c>
      <c r="E29" s="30" t="n">
        <v>1125790.88</v>
      </c>
      <c r="F29" s="30" t="n">
        <f aca="false">E29-D29</f>
        <v>-5374209.12</v>
      </c>
      <c r="G29" s="31" t="n">
        <f aca="false">E29/D29*100%</f>
        <v>0.173198596923077</v>
      </c>
      <c r="H29" s="30" t="n">
        <v>7455126.77</v>
      </c>
      <c r="I29" s="30" t="n">
        <f aca="false">E29-H29</f>
        <v>-6329335.89</v>
      </c>
      <c r="J29" s="32" t="n">
        <f aca="false">E29/H29*100%</f>
        <v>0.151008951924234</v>
      </c>
    </row>
    <row r="30" s="16" customFormat="true" ht="28.9" hidden="false" customHeight="true" outlineLevel="0" collapsed="false">
      <c r="A30" s="11"/>
      <c r="B30" s="24" t="s">
        <v>61</v>
      </c>
      <c r="C30" s="13" t="s">
        <v>62</v>
      </c>
      <c r="D30" s="25" t="n">
        <f aca="false">SUM(D31)</f>
        <v>21316400</v>
      </c>
      <c r="E30" s="25" t="n">
        <f aca="false">SUM(E31)</f>
        <v>5729578.84</v>
      </c>
      <c r="F30" s="25" t="n">
        <f aca="false">E30-D30</f>
        <v>-15586821.16</v>
      </c>
      <c r="G30" s="26" t="n">
        <f aca="false">E30/D30*100%</f>
        <v>0.268787358090484</v>
      </c>
      <c r="H30" s="25" t="n">
        <f aca="false">SUM(H31)</f>
        <v>25329082.98</v>
      </c>
      <c r="I30" s="25" t="n">
        <f aca="false">E30-H30</f>
        <v>-19599504.14</v>
      </c>
      <c r="J30" s="27" t="n">
        <f aca="false">E30/H30*100%</f>
        <v>0.226205537899817</v>
      </c>
    </row>
    <row r="31" s="16" customFormat="true" ht="13.15" hidden="false" customHeight="true" outlineLevel="0" collapsed="false">
      <c r="A31" s="11"/>
      <c r="B31" s="28" t="s">
        <v>63</v>
      </c>
      <c r="C31" s="29" t="s">
        <v>60</v>
      </c>
      <c r="D31" s="30" t="n">
        <v>21316400</v>
      </c>
      <c r="E31" s="30" t="n">
        <v>5729578.84</v>
      </c>
      <c r="F31" s="30" t="n">
        <f aca="false">E31-D31</f>
        <v>-15586821.16</v>
      </c>
      <c r="G31" s="31" t="n">
        <f aca="false">E31/D31*100%</f>
        <v>0.268787358090484</v>
      </c>
      <c r="H31" s="30" t="n">
        <v>25329082.98</v>
      </c>
      <c r="I31" s="30" t="n">
        <f aca="false">E31-H31</f>
        <v>-19599504.14</v>
      </c>
      <c r="J31" s="32" t="n">
        <f aca="false">E31/H31*100%</f>
        <v>0.226205537899817</v>
      </c>
    </row>
    <row r="32" s="16" customFormat="true" ht="28.9" hidden="false" customHeight="true" outlineLevel="0" collapsed="false">
      <c r="A32" s="11"/>
      <c r="B32" s="24" t="s">
        <v>64</v>
      </c>
      <c r="C32" s="13" t="s">
        <v>65</v>
      </c>
      <c r="D32" s="25" t="n">
        <f aca="false">SUM(D33)</f>
        <v>20500000</v>
      </c>
      <c r="E32" s="25" t="n">
        <f aca="false">SUM(E33)</f>
        <v>21031913.45</v>
      </c>
      <c r="F32" s="25" t="n">
        <f aca="false">E32-D32</f>
        <v>531913.449999999</v>
      </c>
      <c r="G32" s="26" t="n">
        <f aca="false">E32/D32*100%</f>
        <v>1.02594699756098</v>
      </c>
      <c r="H32" s="25" t="n">
        <f aca="false">SUM(H33)</f>
        <v>22841640.87</v>
      </c>
      <c r="I32" s="25" t="n">
        <f aca="false">E32-H32</f>
        <v>-1809727.42</v>
      </c>
      <c r="J32" s="27" t="n">
        <f aca="false">E32/H32*100%</f>
        <v>0.920770691111912</v>
      </c>
    </row>
    <row r="33" s="16" customFormat="true" ht="28.9" hidden="false" customHeight="true" outlineLevel="0" collapsed="false">
      <c r="A33" s="11"/>
      <c r="B33" s="28" t="s">
        <v>64</v>
      </c>
      <c r="C33" s="29" t="s">
        <v>65</v>
      </c>
      <c r="D33" s="30" t="n">
        <v>20500000</v>
      </c>
      <c r="E33" s="30" t="n">
        <v>21031913.45</v>
      </c>
      <c r="F33" s="30" t="n">
        <f aca="false">E33-D33</f>
        <v>531913.449999999</v>
      </c>
      <c r="G33" s="31" t="n">
        <f aca="false">E33/D33*100%</f>
        <v>1.02594699756098</v>
      </c>
      <c r="H33" s="30" t="n">
        <v>22841640.87</v>
      </c>
      <c r="I33" s="30" t="n">
        <f aca="false">E33-H33</f>
        <v>-1809727.42</v>
      </c>
      <c r="J33" s="32" t="n">
        <f aca="false">E33/H33*100%</f>
        <v>0.920770691111912</v>
      </c>
    </row>
    <row r="34" s="16" customFormat="true" ht="28.9" hidden="false" customHeight="true" outlineLevel="0" collapsed="false">
      <c r="A34" s="11"/>
      <c r="B34" s="24" t="s">
        <v>66</v>
      </c>
      <c r="C34" s="13" t="s">
        <v>67</v>
      </c>
      <c r="D34" s="25" t="n">
        <f aca="false">SUM(D35+D49+D52)</f>
        <v>182759900</v>
      </c>
      <c r="E34" s="25" t="n">
        <f aca="false">SUM(E35+E49+E52)</f>
        <v>151210961.54</v>
      </c>
      <c r="F34" s="25" t="n">
        <f aca="false">E34-D34</f>
        <v>-31548938.46</v>
      </c>
      <c r="G34" s="26" t="n">
        <f aca="false">E34/D34*100%</f>
        <v>0.827374941330128</v>
      </c>
      <c r="H34" s="25" t="n">
        <f aca="false">SUM(H35+H49+H52)</f>
        <v>194003945.85</v>
      </c>
      <c r="I34" s="25" t="n">
        <f aca="false">E34-H34</f>
        <v>-42792984.31</v>
      </c>
      <c r="J34" s="27" t="n">
        <f aca="false">E34/H34*100%</f>
        <v>0.779422093079041</v>
      </c>
    </row>
    <row r="35" s="16" customFormat="true" ht="13.15" hidden="false" customHeight="true" outlineLevel="0" collapsed="false">
      <c r="A35" s="11"/>
      <c r="B35" s="24" t="s">
        <v>68</v>
      </c>
      <c r="C35" s="13" t="s">
        <v>69</v>
      </c>
      <c r="D35" s="25" t="n">
        <f aca="false">SUM(D36+D41+D46)</f>
        <v>79251300</v>
      </c>
      <c r="E35" s="25" t="n">
        <f aca="false">SUM(E36+E41+E46)</f>
        <v>48600006.72</v>
      </c>
      <c r="F35" s="25" t="n">
        <f aca="false">E35-D35</f>
        <v>-30651293.28</v>
      </c>
      <c r="G35" s="26" t="n">
        <f aca="false">E35/D35*100%</f>
        <v>0.613239236706527</v>
      </c>
      <c r="H35" s="25" t="n">
        <f aca="false">SUM(H36+H41+H46)</f>
        <v>82431599.27</v>
      </c>
      <c r="I35" s="25" t="n">
        <f aca="false">E35-H35</f>
        <v>-33831592.55</v>
      </c>
      <c r="J35" s="27" t="n">
        <f aca="false">E35/H35*100%</f>
        <v>0.589579811023846</v>
      </c>
    </row>
    <row r="36" s="16" customFormat="true" ht="18" hidden="false" customHeight="true" outlineLevel="0" collapsed="false">
      <c r="A36" s="11"/>
      <c r="B36" s="33"/>
      <c r="C36" s="34" t="s">
        <v>70</v>
      </c>
      <c r="D36" s="35" t="n">
        <f aca="false">SUM(D37+D38+D39+D40)</f>
        <v>16200000</v>
      </c>
      <c r="E36" s="35" t="n">
        <f aca="false">SUM(E37+E38+E39+E40)</f>
        <v>10462809.22</v>
      </c>
      <c r="F36" s="35" t="n">
        <f aca="false">E36-D36</f>
        <v>-5737190.78</v>
      </c>
      <c r="G36" s="36" t="n">
        <f aca="false">E36/D36*100%</f>
        <v>0.645852420987654</v>
      </c>
      <c r="H36" s="35" t="n">
        <f aca="false">SUM(H37+H38+H39+H40)</f>
        <v>16867216.44</v>
      </c>
      <c r="I36" s="35" t="n">
        <f aca="false">E36-H36</f>
        <v>-6404407.22</v>
      </c>
      <c r="J36" s="37" t="n">
        <f aca="false">E36/H36*100%</f>
        <v>0.620304438329719</v>
      </c>
    </row>
    <row r="37" s="16" customFormat="true" ht="37.9" hidden="false" customHeight="true" outlineLevel="0" collapsed="false">
      <c r="A37" s="11"/>
      <c r="B37" s="38" t="s">
        <v>71</v>
      </c>
      <c r="C37" s="39" t="s">
        <v>72</v>
      </c>
      <c r="D37" s="40" t="n">
        <v>300000</v>
      </c>
      <c r="E37" s="40" t="n">
        <v>172969.39</v>
      </c>
      <c r="F37" s="40" t="n">
        <f aca="false">E37-D37</f>
        <v>-127030.61</v>
      </c>
      <c r="G37" s="41" t="n">
        <f aca="false">E37/D37*100%</f>
        <v>0.576564633333333</v>
      </c>
      <c r="H37" s="40" t="n">
        <v>301465.07</v>
      </c>
      <c r="I37" s="40" t="n">
        <f aca="false">E37-H37</f>
        <v>-128495.68</v>
      </c>
      <c r="J37" s="42" t="n">
        <f aca="false">E37/H37*100%</f>
        <v>0.57376262530183</v>
      </c>
    </row>
    <row r="38" s="16" customFormat="true" ht="37.9" hidden="false" customHeight="true" outlineLevel="0" collapsed="false">
      <c r="A38" s="11"/>
      <c r="B38" s="38" t="s">
        <v>73</v>
      </c>
      <c r="C38" s="39" t="s">
        <v>74</v>
      </c>
      <c r="D38" s="40" t="n">
        <v>4800000</v>
      </c>
      <c r="E38" s="40" t="n">
        <v>659812.99</v>
      </c>
      <c r="F38" s="40" t="n">
        <f aca="false">E38-D38</f>
        <v>-4140187.01</v>
      </c>
      <c r="G38" s="41" t="n">
        <f aca="false">E38/D38*100%</f>
        <v>0.137461039583333</v>
      </c>
      <c r="H38" s="40" t="n">
        <v>4604591.49</v>
      </c>
      <c r="I38" s="40" t="n">
        <f aca="false">E38-H38</f>
        <v>-3944778.5</v>
      </c>
      <c r="J38" s="42" t="n">
        <f aca="false">E38/H38*100%</f>
        <v>0.143294577039667</v>
      </c>
    </row>
    <row r="39" s="16" customFormat="true" ht="37.9" hidden="false" customHeight="true" outlineLevel="0" collapsed="false">
      <c r="A39" s="11"/>
      <c r="B39" s="38" t="s">
        <v>75</v>
      </c>
      <c r="C39" s="39" t="s">
        <v>76</v>
      </c>
      <c r="D39" s="40" t="n">
        <v>1600000</v>
      </c>
      <c r="E39" s="40" t="n">
        <v>529681.87</v>
      </c>
      <c r="F39" s="40" t="n">
        <f aca="false">E39-D39</f>
        <v>-1070318.13</v>
      </c>
      <c r="G39" s="41" t="n">
        <f aca="false">E39/D39*100%</f>
        <v>0.33105116875</v>
      </c>
      <c r="H39" s="40" t="n">
        <v>1469590.71</v>
      </c>
      <c r="I39" s="40" t="n">
        <f aca="false">E39-H39</f>
        <v>-939908.84</v>
      </c>
      <c r="J39" s="42" t="n">
        <f aca="false">E39/H39*100%</f>
        <v>0.360428156217727</v>
      </c>
    </row>
    <row r="40" s="16" customFormat="true" ht="37.9" hidden="false" customHeight="true" outlineLevel="0" collapsed="false">
      <c r="A40" s="11"/>
      <c r="B40" s="38" t="s">
        <v>77</v>
      </c>
      <c r="C40" s="39" t="s">
        <v>78</v>
      </c>
      <c r="D40" s="40" t="n">
        <v>9500000</v>
      </c>
      <c r="E40" s="40" t="n">
        <v>9100344.97</v>
      </c>
      <c r="F40" s="40" t="n">
        <f aca="false">E40-D40</f>
        <v>-399655.029999999</v>
      </c>
      <c r="G40" s="41" t="n">
        <f aca="false">E40/D40*100%</f>
        <v>0.957931049473684</v>
      </c>
      <c r="H40" s="40" t="n">
        <v>10491569.17</v>
      </c>
      <c r="I40" s="40" t="n">
        <f aca="false">E40-H40</f>
        <v>-1391224.2</v>
      </c>
      <c r="J40" s="42" t="n">
        <f aca="false">E40/H40*100%</f>
        <v>0.867395984579874</v>
      </c>
    </row>
    <row r="41" s="44" customFormat="true" ht="13.15" hidden="false" customHeight="true" outlineLevel="0" collapsed="false">
      <c r="A41" s="43"/>
      <c r="B41" s="33"/>
      <c r="C41" s="34" t="s">
        <v>79</v>
      </c>
      <c r="D41" s="35" t="n">
        <f aca="false">SUM(D42:D45)</f>
        <v>62891300</v>
      </c>
      <c r="E41" s="35" t="n">
        <f aca="false">SUM(E42:E45)</f>
        <v>38030863.83</v>
      </c>
      <c r="F41" s="35" t="n">
        <f aca="false">E41-D41</f>
        <v>-24860436.17</v>
      </c>
      <c r="G41" s="36" t="n">
        <f aca="false">E41/D41*100%</f>
        <v>0.604707866270851</v>
      </c>
      <c r="H41" s="35" t="n">
        <f aca="false">SUM(H42:H45)</f>
        <v>65414416.5</v>
      </c>
      <c r="I41" s="35" t="n">
        <f aca="false">E41-H41</f>
        <v>-27383552.67</v>
      </c>
      <c r="J41" s="37" t="n">
        <f aca="false">E41/H41*100%</f>
        <v>0.581383521627836</v>
      </c>
    </row>
    <row r="42" s="16" customFormat="true" ht="13.15" hidden="false" customHeight="true" outlineLevel="0" collapsed="false">
      <c r="A42" s="11"/>
      <c r="B42" s="38" t="s">
        <v>80</v>
      </c>
      <c r="C42" s="39" t="s">
        <v>81</v>
      </c>
      <c r="D42" s="40" t="n">
        <v>30691300</v>
      </c>
      <c r="E42" s="40" t="n">
        <v>27303293.76</v>
      </c>
      <c r="F42" s="40" t="n">
        <f aca="false">E42-D42</f>
        <v>-3388006.24</v>
      </c>
      <c r="G42" s="41" t="n">
        <f aca="false">E42/D42*100%</f>
        <v>0.889610207452926</v>
      </c>
      <c r="H42" s="40" t="n">
        <v>32801528.99</v>
      </c>
      <c r="I42" s="40" t="n">
        <f aca="false">E42-H42</f>
        <v>-5498235.23</v>
      </c>
      <c r="J42" s="42" t="n">
        <f aca="false">E42/H42*100%</f>
        <v>0.832378690893458</v>
      </c>
    </row>
    <row r="43" s="16" customFormat="true" ht="13.15" hidden="false" customHeight="true" outlineLevel="0" collapsed="false">
      <c r="A43" s="11"/>
      <c r="B43" s="38" t="s">
        <v>82</v>
      </c>
      <c r="C43" s="39" t="s">
        <v>83</v>
      </c>
      <c r="D43" s="40" t="n">
        <v>20500000</v>
      </c>
      <c r="E43" s="40" t="n">
        <v>9104099.79</v>
      </c>
      <c r="F43" s="40" t="n">
        <f aca="false">E43-D43</f>
        <v>-11395900.21</v>
      </c>
      <c r="G43" s="41" t="n">
        <f aca="false">E43/D43*100%</f>
        <v>0.444102428780488</v>
      </c>
      <c r="H43" s="40" t="n">
        <v>21170644.17</v>
      </c>
      <c r="I43" s="40" t="n">
        <f aca="false">E43-H43</f>
        <v>-12066544.38</v>
      </c>
      <c r="J43" s="42" t="n">
        <f aca="false">E43/H43*100%</f>
        <v>0.430034141469395</v>
      </c>
    </row>
    <row r="44" s="16" customFormat="true" ht="13.15" hidden="false" customHeight="true" outlineLevel="0" collapsed="false">
      <c r="A44" s="11"/>
      <c r="B44" s="38" t="s">
        <v>84</v>
      </c>
      <c r="C44" s="39" t="s">
        <v>85</v>
      </c>
      <c r="D44" s="40" t="n">
        <v>8000000</v>
      </c>
      <c r="E44" s="40" t="n">
        <v>376404.69</v>
      </c>
      <c r="F44" s="40" t="n">
        <f aca="false">E44-D44</f>
        <v>-7623595.31</v>
      </c>
      <c r="G44" s="41" t="n">
        <f aca="false">E44/D44*100%</f>
        <v>0.04705058625</v>
      </c>
      <c r="H44" s="40" t="n">
        <v>7792615.5</v>
      </c>
      <c r="I44" s="40" t="n">
        <f aca="false">E44-H44</f>
        <v>-7416210.81</v>
      </c>
      <c r="J44" s="42" t="n">
        <f aca="false">E44/H44*100%</f>
        <v>0.048302741229822</v>
      </c>
    </row>
    <row r="45" s="16" customFormat="true" ht="13.15" hidden="false" customHeight="true" outlineLevel="0" collapsed="false">
      <c r="A45" s="11"/>
      <c r="B45" s="38" t="s">
        <v>86</v>
      </c>
      <c r="C45" s="39" t="s">
        <v>87</v>
      </c>
      <c r="D45" s="40" t="n">
        <v>3700000</v>
      </c>
      <c r="E45" s="40" t="n">
        <v>1247065.59</v>
      </c>
      <c r="F45" s="40" t="n">
        <f aca="false">E45-D45</f>
        <v>-2452934.41</v>
      </c>
      <c r="G45" s="41" t="n">
        <f aca="false">E45/D45*100%</f>
        <v>0.337044754054054</v>
      </c>
      <c r="H45" s="40" t="n">
        <v>3649627.84</v>
      </c>
      <c r="I45" s="40" t="n">
        <f aca="false">E45-H45</f>
        <v>-2402562.25</v>
      </c>
      <c r="J45" s="42" t="n">
        <f aca="false">E45/H45*100%</f>
        <v>0.341696645431113</v>
      </c>
    </row>
    <row r="46" s="44" customFormat="true" ht="13.15" hidden="false" customHeight="true" outlineLevel="0" collapsed="false">
      <c r="A46" s="43"/>
      <c r="B46" s="33"/>
      <c r="C46" s="34" t="s">
        <v>88</v>
      </c>
      <c r="D46" s="35" t="n">
        <f aca="false">SUM(D47:D48)</f>
        <v>160000</v>
      </c>
      <c r="E46" s="35" t="n">
        <f aca="false">SUM(E47:E48)</f>
        <v>106333.67</v>
      </c>
      <c r="F46" s="35" t="n">
        <f aca="false">E46-D46</f>
        <v>-53666.33</v>
      </c>
      <c r="G46" s="36" t="n">
        <f aca="false">E46/D46*100%</f>
        <v>0.6645854375</v>
      </c>
      <c r="H46" s="35" t="n">
        <f aca="false">SUM(H47:H48)</f>
        <v>149966.33</v>
      </c>
      <c r="I46" s="35" t="n">
        <f aca="false">E46-H46</f>
        <v>-43632.66</v>
      </c>
      <c r="J46" s="37" t="n">
        <f aca="false">E46/H46*100%</f>
        <v>0.709050291488763</v>
      </c>
    </row>
    <row r="47" s="16" customFormat="true" ht="13.15" hidden="false" customHeight="true" outlineLevel="0" collapsed="false">
      <c r="A47" s="11"/>
      <c r="B47" s="38" t="s">
        <v>89</v>
      </c>
      <c r="C47" s="39" t="s">
        <v>90</v>
      </c>
      <c r="D47" s="40" t="n">
        <v>120000</v>
      </c>
      <c r="E47" s="40" t="n">
        <v>58333.67</v>
      </c>
      <c r="F47" s="40" t="n">
        <f aca="false">E47-D47</f>
        <v>-61666.33</v>
      </c>
      <c r="G47" s="41" t="n">
        <f aca="false">E47/D47*100%</f>
        <v>0.486113916666667</v>
      </c>
      <c r="H47" s="40" t="n">
        <v>112466.33</v>
      </c>
      <c r="I47" s="40" t="n">
        <f aca="false">E47-H47</f>
        <v>-54132.66</v>
      </c>
      <c r="J47" s="42" t="n">
        <f aca="false">E47/H47*100%</f>
        <v>0.518676745297904</v>
      </c>
    </row>
    <row r="48" s="16" customFormat="true" ht="13.15" hidden="false" customHeight="true" outlineLevel="0" collapsed="false">
      <c r="A48" s="11"/>
      <c r="B48" s="38" t="s">
        <v>91</v>
      </c>
      <c r="C48" s="39" t="s">
        <v>92</v>
      </c>
      <c r="D48" s="40" t="n">
        <v>40000</v>
      </c>
      <c r="E48" s="40" t="n">
        <v>48000</v>
      </c>
      <c r="F48" s="40" t="n">
        <f aca="false">E48-D48</f>
        <v>8000</v>
      </c>
      <c r="G48" s="41" t="n">
        <f aca="false">E48/D48*100%</f>
        <v>1.2</v>
      </c>
      <c r="H48" s="40" t="n">
        <v>37500</v>
      </c>
      <c r="I48" s="40" t="n">
        <f aca="false">E48-H48</f>
        <v>10500</v>
      </c>
      <c r="J48" s="42" t="n">
        <f aca="false">E48/H48*100%</f>
        <v>1.28</v>
      </c>
    </row>
    <row r="49" s="16" customFormat="true" ht="13.15" hidden="false" customHeight="true" outlineLevel="0" collapsed="false">
      <c r="A49" s="11"/>
      <c r="B49" s="33" t="s">
        <v>93</v>
      </c>
      <c r="C49" s="34" t="s">
        <v>94</v>
      </c>
      <c r="D49" s="35" t="n">
        <f aca="false">SUM(D50:D51)</f>
        <v>248700</v>
      </c>
      <c r="E49" s="35" t="n">
        <f aca="false">SUM(E50:E51)</f>
        <v>192958.32</v>
      </c>
      <c r="F49" s="35" t="n">
        <f aca="false">E49-D49</f>
        <v>-55741.68</v>
      </c>
      <c r="G49" s="36" t="n">
        <f aca="false">E49/D49*100%</f>
        <v>0.77586779252111</v>
      </c>
      <c r="H49" s="35" t="n">
        <f aca="false">SUM(H50:H51)</f>
        <v>375322.83</v>
      </c>
      <c r="I49" s="35" t="n">
        <f aca="false">E49-H49</f>
        <v>-182364.51</v>
      </c>
      <c r="J49" s="37" t="n">
        <f aca="false">E49/H49*100%</f>
        <v>0.514112930460425</v>
      </c>
    </row>
    <row r="50" s="16" customFormat="true" ht="19.9" hidden="false" customHeight="true" outlineLevel="0" collapsed="false">
      <c r="A50" s="11"/>
      <c r="B50" s="38" t="s">
        <v>95</v>
      </c>
      <c r="C50" s="39" t="s">
        <v>96</v>
      </c>
      <c r="D50" s="40" t="n">
        <v>80000</v>
      </c>
      <c r="E50" s="40" t="n">
        <v>35773.5</v>
      </c>
      <c r="F50" s="40" t="n">
        <f aca="false">E50-D50</f>
        <v>-44226.5</v>
      </c>
      <c r="G50" s="41" t="n">
        <f aca="false">E50/D50*100%</f>
        <v>0.44716875</v>
      </c>
      <c r="H50" s="40" t="n">
        <v>98216.87</v>
      </c>
      <c r="I50" s="40" t="n">
        <f aca="false">E50-H50</f>
        <v>-62443.37</v>
      </c>
      <c r="J50" s="42" t="n">
        <f aca="false">E50/H50*100%</f>
        <v>0.364229688850805</v>
      </c>
    </row>
    <row r="51" s="16" customFormat="true" ht="20.45" hidden="false" customHeight="true" outlineLevel="0" collapsed="false">
      <c r="A51" s="11"/>
      <c r="B51" s="28" t="s">
        <v>97</v>
      </c>
      <c r="C51" s="29" t="s">
        <v>98</v>
      </c>
      <c r="D51" s="30" t="n">
        <v>168700</v>
      </c>
      <c r="E51" s="30" t="n">
        <v>157184.82</v>
      </c>
      <c r="F51" s="40" t="n">
        <f aca="false">E51-D51</f>
        <v>-11515.18</v>
      </c>
      <c r="G51" s="31" t="n">
        <f aca="false">E51/D51*100%</f>
        <v>0.931741671606402</v>
      </c>
      <c r="H51" s="30" t="n">
        <v>277105.96</v>
      </c>
      <c r="I51" s="30" t="n">
        <f aca="false">E51-H51</f>
        <v>-119921.14</v>
      </c>
      <c r="J51" s="32" t="n">
        <f aca="false">E51/H51*100%</f>
        <v>0.56723724022392</v>
      </c>
    </row>
    <row r="52" s="16" customFormat="true" ht="13.15" hidden="false" customHeight="true" outlineLevel="0" collapsed="false">
      <c r="A52" s="11"/>
      <c r="B52" s="24" t="s">
        <v>99</v>
      </c>
      <c r="C52" s="13" t="s">
        <v>100</v>
      </c>
      <c r="D52" s="25" t="n">
        <f aca="false">SUM(D53:D55)</f>
        <v>103259900</v>
      </c>
      <c r="E52" s="25" t="n">
        <f aca="false">SUM(E53:E55)</f>
        <v>102417996.5</v>
      </c>
      <c r="F52" s="25" t="n">
        <f aca="false">E52-D52</f>
        <v>-841903.5</v>
      </c>
      <c r="G52" s="26" t="n">
        <f aca="false">E52/D52*100%</f>
        <v>0.991846752708457</v>
      </c>
      <c r="H52" s="25" t="n">
        <f aca="false">SUM(H53:H55)</f>
        <v>111197023.75</v>
      </c>
      <c r="I52" s="25" t="n">
        <f aca="false">E52-H52</f>
        <v>-8779027.25</v>
      </c>
      <c r="J52" s="27" t="n">
        <f aca="false">E52/H52*100%</f>
        <v>0.921049800130105</v>
      </c>
    </row>
    <row r="53" s="16" customFormat="true" ht="13.15" hidden="false" customHeight="true" outlineLevel="0" collapsed="false">
      <c r="A53" s="11"/>
      <c r="B53" s="28" t="s">
        <v>101</v>
      </c>
      <c r="C53" s="29" t="s">
        <v>102</v>
      </c>
      <c r="D53" s="30" t="n">
        <v>7360000</v>
      </c>
      <c r="E53" s="30" t="n">
        <v>14491619.88</v>
      </c>
      <c r="F53" s="30" t="n">
        <f aca="false">E53-D53</f>
        <v>7131619.88</v>
      </c>
      <c r="G53" s="31" t="n">
        <f aca="false">E53/D53*100%</f>
        <v>1.9689700923913</v>
      </c>
      <c r="H53" s="30" t="n">
        <v>8366767.63</v>
      </c>
      <c r="I53" s="30" t="n">
        <f aca="false">E53-H53</f>
        <v>6124852.25</v>
      </c>
      <c r="J53" s="32" t="n">
        <f aca="false">E53/H53*100%</f>
        <v>1.73204521995312</v>
      </c>
    </row>
    <row r="54" s="16" customFormat="true" ht="13.15" hidden="false" customHeight="true" outlineLevel="0" collapsed="false">
      <c r="A54" s="11"/>
      <c r="B54" s="28" t="s">
        <v>103</v>
      </c>
      <c r="C54" s="29" t="s">
        <v>104</v>
      </c>
      <c r="D54" s="30" t="n">
        <v>95709900</v>
      </c>
      <c r="E54" s="30" t="n">
        <v>87765034.67</v>
      </c>
      <c r="F54" s="30" t="n">
        <f aca="false">E54-D54</f>
        <v>-7944865.33</v>
      </c>
      <c r="G54" s="31" t="n">
        <f aca="false">E54/D54*100%</f>
        <v>0.916990140727344</v>
      </c>
      <c r="H54" s="30" t="n">
        <v>102478320.4</v>
      </c>
      <c r="I54" s="30" t="n">
        <f aca="false">E54-H54</f>
        <v>-14713285.73</v>
      </c>
      <c r="J54" s="32" t="n">
        <f aca="false">E54/H54*100%</f>
        <v>0.856425381753232</v>
      </c>
    </row>
    <row r="55" s="16" customFormat="true" ht="48.75" hidden="false" customHeight="true" outlineLevel="0" collapsed="false">
      <c r="A55" s="11"/>
      <c r="B55" s="28" t="s">
        <v>105</v>
      </c>
      <c r="C55" s="29" t="s">
        <v>106</v>
      </c>
      <c r="D55" s="30" t="n">
        <v>190000</v>
      </c>
      <c r="E55" s="30" t="n">
        <v>161341.95</v>
      </c>
      <c r="F55" s="30" t="n">
        <f aca="false">E55-D55</f>
        <v>-28658.05</v>
      </c>
      <c r="G55" s="31" t="n">
        <f aca="false">E55/D55*100%</f>
        <v>0.849168157894737</v>
      </c>
      <c r="H55" s="30" t="n">
        <v>351935.72</v>
      </c>
      <c r="I55" s="30" t="n">
        <f aca="false">E55-H55</f>
        <v>-190593.77</v>
      </c>
      <c r="J55" s="32" t="n">
        <f aca="false">E55/H55*100%</f>
        <v>0.458441530174885</v>
      </c>
    </row>
    <row r="56" s="16" customFormat="true" ht="13.15" hidden="false" customHeight="true" outlineLevel="0" collapsed="false">
      <c r="A56" s="11"/>
      <c r="B56" s="24" t="s">
        <v>107</v>
      </c>
      <c r="C56" s="13" t="s">
        <v>108</v>
      </c>
      <c r="D56" s="25" t="n">
        <f aca="false">SUM(D57+D65+D77)</f>
        <v>7822100</v>
      </c>
      <c r="E56" s="25" t="n">
        <f aca="false">SUM(E57+E65+E77)</f>
        <v>14942953.61</v>
      </c>
      <c r="F56" s="25" t="n">
        <f aca="false">E56-D56</f>
        <v>7120853.61</v>
      </c>
      <c r="G56" s="26" t="n">
        <f aca="false">E56/D56*100%</f>
        <v>1.91035062323417</v>
      </c>
      <c r="H56" s="25" t="n">
        <f aca="false">SUM(H57+H65+H77)</f>
        <v>9422241.67</v>
      </c>
      <c r="I56" s="25" t="n">
        <f aca="false">E56-H56</f>
        <v>5520711.94</v>
      </c>
      <c r="J56" s="27" t="n">
        <f aca="false">E56/H56*100%</f>
        <v>1.58592340690833</v>
      </c>
    </row>
    <row r="57" s="16" customFormat="true" ht="19.9" hidden="false" customHeight="true" outlineLevel="0" collapsed="false">
      <c r="A57" s="11"/>
      <c r="B57" s="24" t="s">
        <v>109</v>
      </c>
      <c r="C57" s="13" t="s">
        <v>110</v>
      </c>
      <c r="D57" s="25" t="n">
        <f aca="false">SUM(D58+D60)</f>
        <v>772100</v>
      </c>
      <c r="E57" s="25" t="n">
        <f aca="false">SUM(E58+E60)</f>
        <v>600922.11</v>
      </c>
      <c r="F57" s="25" t="n">
        <f aca="false">E57-D57</f>
        <v>-171177.89</v>
      </c>
      <c r="G57" s="26" t="n">
        <f aca="false">E57/D57*100%</f>
        <v>0.778295700038855</v>
      </c>
      <c r="H57" s="25" t="n">
        <f aca="false">SUM(H58+H60)</f>
        <v>870168.28</v>
      </c>
      <c r="I57" s="25" t="n">
        <f aca="false">E57-H57</f>
        <v>-269246.17</v>
      </c>
      <c r="J57" s="27" t="n">
        <f aca="false">E57/H57*100%</f>
        <v>0.690581493041783</v>
      </c>
    </row>
    <row r="58" s="16" customFormat="true" ht="66" hidden="false" customHeight="true" outlineLevel="0" collapsed="false">
      <c r="A58" s="11"/>
      <c r="B58" s="24" t="s">
        <v>111</v>
      </c>
      <c r="C58" s="13" t="s">
        <v>112</v>
      </c>
      <c r="D58" s="25" t="n">
        <f aca="false">SUM(D59)</f>
        <v>58000</v>
      </c>
      <c r="E58" s="25" t="n">
        <f aca="false">SUM(E59)</f>
        <v>185719</v>
      </c>
      <c r="F58" s="25" t="n">
        <f aca="false">E58-D58</f>
        <v>127719</v>
      </c>
      <c r="G58" s="26" t="n">
        <f aca="false">E58/D58*100%</f>
        <v>3.20205172413793</v>
      </c>
      <c r="H58" s="25" t="n">
        <f aca="false">SUM(H59)</f>
        <v>57166.69</v>
      </c>
      <c r="I58" s="25" t="n">
        <f aca="false">E58-H58</f>
        <v>128552.31</v>
      </c>
      <c r="J58" s="27" t="n">
        <f aca="false">E58/H58*100%</f>
        <v>3.24872753696252</v>
      </c>
    </row>
    <row r="59" s="16" customFormat="true" ht="36" hidden="false" customHeight="true" outlineLevel="0" collapsed="false">
      <c r="A59" s="11"/>
      <c r="B59" s="28" t="s">
        <v>113</v>
      </c>
      <c r="C59" s="29" t="s">
        <v>114</v>
      </c>
      <c r="D59" s="30" t="n">
        <v>58000</v>
      </c>
      <c r="E59" s="30" t="n">
        <v>185719</v>
      </c>
      <c r="F59" s="30" t="n">
        <f aca="false">E59-D59</f>
        <v>127719</v>
      </c>
      <c r="G59" s="31" t="n">
        <f aca="false">E59/D59*100%</f>
        <v>3.20205172413793</v>
      </c>
      <c r="H59" s="30" t="n">
        <v>57166.69</v>
      </c>
      <c r="I59" s="30" t="n">
        <f aca="false">E59-H59</f>
        <v>128552.31</v>
      </c>
      <c r="J59" s="32" t="n">
        <f aca="false">E59/H59*100%</f>
        <v>3.24872753696252</v>
      </c>
    </row>
    <row r="60" s="16" customFormat="true" ht="13.15" hidden="false" customHeight="true" outlineLevel="0" collapsed="false">
      <c r="A60" s="11"/>
      <c r="B60" s="24" t="s">
        <v>115</v>
      </c>
      <c r="C60" s="13" t="s">
        <v>116</v>
      </c>
      <c r="D60" s="25" t="n">
        <f aca="false">SUM(D61:D64)</f>
        <v>714100</v>
      </c>
      <c r="E60" s="25" t="n">
        <f aca="false">SUM(E61:E64)</f>
        <v>415203.11</v>
      </c>
      <c r="F60" s="25" t="n">
        <f aca="false">E60-D60</f>
        <v>-298896.89</v>
      </c>
      <c r="G60" s="26" t="n">
        <f aca="false">E60/D60*100%</f>
        <v>0.581435527237082</v>
      </c>
      <c r="H60" s="25" t="n">
        <f aca="false">SUM(H61:H64)</f>
        <v>813001.59</v>
      </c>
      <c r="I60" s="25" t="n">
        <f aca="false">E60-H60</f>
        <v>-397798.48</v>
      </c>
      <c r="J60" s="27" t="n">
        <f aca="false">E60/H60*100%</f>
        <v>0.510703933555653</v>
      </c>
    </row>
    <row r="61" s="16" customFormat="true" ht="46.9" hidden="false" customHeight="true" outlineLevel="0" collapsed="false">
      <c r="A61" s="11"/>
      <c r="B61" s="28" t="s">
        <v>117</v>
      </c>
      <c r="C61" s="29" t="s">
        <v>118</v>
      </c>
      <c r="D61" s="30" t="n">
        <v>3100</v>
      </c>
      <c r="E61" s="30" t="n">
        <v>1500</v>
      </c>
      <c r="F61" s="30" t="n">
        <f aca="false">E61-D61</f>
        <v>-1600</v>
      </c>
      <c r="G61" s="31" t="n">
        <f aca="false">E61/D61*100%</f>
        <v>0.483870967741936</v>
      </c>
      <c r="H61" s="30" t="n">
        <v>3000</v>
      </c>
      <c r="I61" s="30" t="n">
        <f aca="false">E61-H61</f>
        <v>-1500</v>
      </c>
      <c r="J61" s="32" t="n">
        <f aca="false">E61/H61*100%</f>
        <v>0.5</v>
      </c>
    </row>
    <row r="62" s="16" customFormat="true" ht="13.15" hidden="false" customHeight="true" outlineLevel="0" collapsed="false">
      <c r="A62" s="11"/>
      <c r="B62" s="28" t="s">
        <v>119</v>
      </c>
      <c r="C62" s="29" t="s">
        <v>120</v>
      </c>
      <c r="D62" s="30" t="n">
        <v>100000</v>
      </c>
      <c r="E62" s="30" t="n">
        <v>63165</v>
      </c>
      <c r="F62" s="30" t="n">
        <f aca="false">E62-D62</f>
        <v>-36835</v>
      </c>
      <c r="G62" s="31" t="n">
        <f aca="false">E62/D62*100%</f>
        <v>0.63165</v>
      </c>
      <c r="H62" s="30" t="n">
        <v>133937</v>
      </c>
      <c r="I62" s="30" t="n">
        <f aca="false">E62-H62</f>
        <v>-70772</v>
      </c>
      <c r="J62" s="32" t="n">
        <f aca="false">E62/H62*100%</f>
        <v>0.471602320493964</v>
      </c>
    </row>
    <row r="63" s="16" customFormat="true" ht="28.9" hidden="false" customHeight="true" outlineLevel="0" collapsed="false">
      <c r="A63" s="11"/>
      <c r="B63" s="28" t="s">
        <v>121</v>
      </c>
      <c r="C63" s="29" t="s">
        <v>122</v>
      </c>
      <c r="D63" s="30" t="n">
        <v>179000</v>
      </c>
      <c r="E63" s="30" t="n">
        <v>74859.24</v>
      </c>
      <c r="F63" s="30" t="n">
        <f aca="false">E63-D63</f>
        <v>-104140.76</v>
      </c>
      <c r="G63" s="31" t="n">
        <f aca="false">E63/D63*100%</f>
        <v>0.418208044692738</v>
      </c>
      <c r="H63" s="30" t="n">
        <v>205859.88</v>
      </c>
      <c r="I63" s="30" t="n">
        <f aca="false">E63-H63</f>
        <v>-131000.64</v>
      </c>
      <c r="J63" s="32" t="n">
        <f aca="false">E63/H63*100%</f>
        <v>0.363641715908899</v>
      </c>
    </row>
    <row r="64" s="16" customFormat="true" ht="13.15" hidden="false" customHeight="true" outlineLevel="0" collapsed="false">
      <c r="A64" s="11"/>
      <c r="B64" s="28" t="s">
        <v>123</v>
      </c>
      <c r="C64" s="29" t="s">
        <v>124</v>
      </c>
      <c r="D64" s="30" t="n">
        <v>432000</v>
      </c>
      <c r="E64" s="30" t="n">
        <v>275678.87</v>
      </c>
      <c r="F64" s="30" t="n">
        <f aca="false">E64-D64</f>
        <v>-156321.13</v>
      </c>
      <c r="G64" s="31" t="n">
        <f aca="false">E64/D64*100%</f>
        <v>0.638145532407407</v>
      </c>
      <c r="H64" s="30" t="n">
        <v>470204.71</v>
      </c>
      <c r="I64" s="30" t="n">
        <f aca="false">E64-H64</f>
        <v>-194525.84</v>
      </c>
      <c r="J64" s="32" t="n">
        <f aca="false">E64/H64*100%</f>
        <v>0.586295424390794</v>
      </c>
    </row>
    <row r="65" s="16" customFormat="true" ht="19.9" hidden="false" customHeight="true" outlineLevel="0" collapsed="false">
      <c r="A65" s="11"/>
      <c r="B65" s="24" t="s">
        <v>125</v>
      </c>
      <c r="C65" s="13" t="s">
        <v>126</v>
      </c>
      <c r="D65" s="25" t="n">
        <f aca="false">SUM(D66+D72+D74)</f>
        <v>7039100</v>
      </c>
      <c r="E65" s="25" t="n">
        <f aca="false">SUM(E66+E72+E74)</f>
        <v>5624526.98</v>
      </c>
      <c r="F65" s="25" t="n">
        <f aca="false">E65-D65</f>
        <v>-1414573.02</v>
      </c>
      <c r="G65" s="26" t="n">
        <f aca="false">E65/D65*100%</f>
        <v>0.79904064155929</v>
      </c>
      <c r="H65" s="25" t="n">
        <f aca="false">SUM(H66+H72+H74)</f>
        <v>8225635.9</v>
      </c>
      <c r="I65" s="25" t="n">
        <f aca="false">E65-H65</f>
        <v>-2601108.92</v>
      </c>
      <c r="J65" s="27" t="n">
        <f aca="false">E65/H65*100%</f>
        <v>0.683780202330619</v>
      </c>
    </row>
    <row r="66" s="16" customFormat="true" ht="13.15" hidden="false" customHeight="true" outlineLevel="0" collapsed="false">
      <c r="A66" s="11"/>
      <c r="B66" s="24" t="s">
        <v>127</v>
      </c>
      <c r="C66" s="13" t="s">
        <v>128</v>
      </c>
      <c r="D66" s="25" t="n">
        <f aca="false">SUM(D67:D71)</f>
        <v>6555100</v>
      </c>
      <c r="E66" s="25" t="n">
        <f aca="false">SUM(E67:E71)</f>
        <v>5210502.97</v>
      </c>
      <c r="F66" s="25" t="n">
        <f aca="false">E66-D66</f>
        <v>-1344597.03</v>
      </c>
      <c r="G66" s="26" t="n">
        <f aca="false">E66/D66*100%</f>
        <v>0.794877724214734</v>
      </c>
      <c r="H66" s="25" t="n">
        <f aca="false">SUM(H67:H71)</f>
        <v>7611936.73</v>
      </c>
      <c r="I66" s="25" t="n">
        <f aca="false">E66-H66</f>
        <v>-2401433.76</v>
      </c>
      <c r="J66" s="27" t="n">
        <f aca="false">E66/H66*100%</f>
        <v>0.684517377747568</v>
      </c>
    </row>
    <row r="67" s="16" customFormat="true" ht="46.9" hidden="false" customHeight="true" outlineLevel="0" collapsed="false">
      <c r="A67" s="11"/>
      <c r="B67" s="28" t="s">
        <v>129</v>
      </c>
      <c r="C67" s="29" t="s">
        <v>130</v>
      </c>
      <c r="D67" s="30" t="n">
        <v>100</v>
      </c>
      <c r="E67" s="30" t="n">
        <v>0</v>
      </c>
      <c r="F67" s="30" t="n">
        <f aca="false">E67-D67</f>
        <v>-100</v>
      </c>
      <c r="G67" s="31" t="n">
        <f aca="false">E67/D67*100%</f>
        <v>0</v>
      </c>
      <c r="H67" s="30" t="n">
        <v>1621.7</v>
      </c>
      <c r="I67" s="30" t="n">
        <f aca="false">E67-H67</f>
        <v>-1621.7</v>
      </c>
      <c r="J67" s="32"/>
    </row>
    <row r="68" s="16" customFormat="true" ht="28.9" hidden="false" customHeight="true" outlineLevel="0" collapsed="false">
      <c r="A68" s="11"/>
      <c r="B68" s="28" t="s">
        <v>131</v>
      </c>
      <c r="C68" s="29" t="s">
        <v>132</v>
      </c>
      <c r="D68" s="30" t="n">
        <v>230000</v>
      </c>
      <c r="E68" s="30" t="n">
        <v>157814</v>
      </c>
      <c r="F68" s="30" t="n">
        <f aca="false">E68-D68</f>
        <v>-72186</v>
      </c>
      <c r="G68" s="31" t="n">
        <f aca="false">E68/D68*100%</f>
        <v>0.686147826086957</v>
      </c>
      <c r="H68" s="30" t="n">
        <v>301077.66</v>
      </c>
      <c r="I68" s="30" t="n">
        <f aca="false">E68-H68</f>
        <v>-143263.66</v>
      </c>
      <c r="J68" s="32" t="n">
        <f aca="false">E68/H68*100%</f>
        <v>0.524163765587922</v>
      </c>
    </row>
    <row r="69" s="16" customFormat="true" ht="13.15" hidden="false" customHeight="true" outlineLevel="0" collapsed="false">
      <c r="A69" s="11"/>
      <c r="B69" s="28" t="s">
        <v>133</v>
      </c>
      <c r="C69" s="29" t="s">
        <v>134</v>
      </c>
      <c r="D69" s="30" t="n">
        <v>5900000</v>
      </c>
      <c r="E69" s="30" t="n">
        <v>4830934.97</v>
      </c>
      <c r="F69" s="30" t="n">
        <f aca="false">E69-D69</f>
        <v>-1069065.03</v>
      </c>
      <c r="G69" s="31" t="n">
        <f aca="false">E69/D69*100%</f>
        <v>0.818802537288136</v>
      </c>
      <c r="H69" s="30" t="n">
        <v>6791850.97</v>
      </c>
      <c r="I69" s="30" t="n">
        <f aca="false">E69-H69</f>
        <v>-1960916</v>
      </c>
      <c r="J69" s="32" t="n">
        <f aca="false">E69/H69*100%</f>
        <v>0.71128400657472</v>
      </c>
    </row>
    <row r="70" s="16" customFormat="true" ht="19.9" hidden="false" customHeight="true" outlineLevel="0" collapsed="false">
      <c r="A70" s="11"/>
      <c r="B70" s="28" t="s">
        <v>135</v>
      </c>
      <c r="C70" s="29" t="s">
        <v>136</v>
      </c>
      <c r="D70" s="30" t="n">
        <v>400000</v>
      </c>
      <c r="E70" s="30" t="n">
        <v>221754</v>
      </c>
      <c r="F70" s="30" t="n">
        <f aca="false">E70-D70</f>
        <v>-178246</v>
      </c>
      <c r="G70" s="31" t="n">
        <f aca="false">E70/D70*100%</f>
        <v>0.554385</v>
      </c>
      <c r="H70" s="30" t="n">
        <v>490606.4</v>
      </c>
      <c r="I70" s="30" t="n">
        <f aca="false">E70-H70</f>
        <v>-268852.4</v>
      </c>
      <c r="J70" s="32" t="n">
        <f aca="false">E70/H70*100%</f>
        <v>0.451999810846332</v>
      </c>
    </row>
    <row r="71" s="16" customFormat="true" ht="69.75" hidden="false" customHeight="true" outlineLevel="0" collapsed="false">
      <c r="A71" s="11"/>
      <c r="B71" s="28" t="s">
        <v>137</v>
      </c>
      <c r="C71" s="29" t="s">
        <v>138</v>
      </c>
      <c r="D71" s="30" t="n">
        <v>25000</v>
      </c>
      <c r="E71" s="30" t="n">
        <v>0</v>
      </c>
      <c r="F71" s="30" t="n">
        <f aca="false">E71-D71</f>
        <v>-25000</v>
      </c>
      <c r="G71" s="31" t="n">
        <f aca="false">E71/D71*100%</f>
        <v>0</v>
      </c>
      <c r="H71" s="30" t="n">
        <v>26780</v>
      </c>
      <c r="I71" s="30" t="n">
        <f aca="false">E71-H71</f>
        <v>-26780</v>
      </c>
      <c r="J71" s="32" t="n">
        <f aca="false">E71/H71*100%</f>
        <v>0</v>
      </c>
    </row>
    <row r="72" s="16" customFormat="true" ht="28.9" hidden="false" customHeight="true" outlineLevel="0" collapsed="false">
      <c r="A72" s="11"/>
      <c r="B72" s="24" t="s">
        <v>139</v>
      </c>
      <c r="C72" s="13" t="s">
        <v>140</v>
      </c>
      <c r="D72" s="25" t="n">
        <f aca="false">SUM(D73)</f>
        <v>330000</v>
      </c>
      <c r="E72" s="25" t="n">
        <f aca="false">SUM(E73)</f>
        <v>335837.29</v>
      </c>
      <c r="F72" s="25" t="n">
        <f aca="false">E72-D72</f>
        <v>5837.28999999998</v>
      </c>
      <c r="G72" s="26" t="n">
        <f aca="false">E72/D72*100%</f>
        <v>1.01768875757576</v>
      </c>
      <c r="H72" s="25" t="n">
        <f aca="false">SUM(H73)</f>
        <v>445880.88</v>
      </c>
      <c r="I72" s="25" t="n">
        <f aca="false">E72-H72</f>
        <v>-110043.59</v>
      </c>
      <c r="J72" s="27" t="n">
        <f aca="false">E72/H72*100%</f>
        <v>0.753199576532638</v>
      </c>
    </row>
    <row r="73" s="16" customFormat="true" ht="28.9" hidden="false" customHeight="true" outlineLevel="0" collapsed="false">
      <c r="A73" s="11"/>
      <c r="B73" s="28" t="s">
        <v>141</v>
      </c>
      <c r="C73" s="29" t="s">
        <v>142</v>
      </c>
      <c r="D73" s="45" t="n">
        <v>330000</v>
      </c>
      <c r="E73" s="46" t="n">
        <v>335837.29</v>
      </c>
      <c r="F73" s="30" t="n">
        <f aca="false">E73-D73</f>
        <v>5837.28999999998</v>
      </c>
      <c r="G73" s="31" t="n">
        <f aca="false">E73/D73*100%</f>
        <v>1.01768875757576</v>
      </c>
      <c r="H73" s="30" t="n">
        <v>445880.88</v>
      </c>
      <c r="I73" s="30" t="n">
        <f aca="false">E73-H73</f>
        <v>-110043.59</v>
      </c>
      <c r="J73" s="32" t="n">
        <f aca="false">E73/H73*100%</f>
        <v>0.753199576532638</v>
      </c>
    </row>
    <row r="74" s="16" customFormat="true" ht="13.15" hidden="false" customHeight="true" outlineLevel="0" collapsed="false">
      <c r="A74" s="11"/>
      <c r="B74" s="24" t="s">
        <v>143</v>
      </c>
      <c r="C74" s="13" t="s">
        <v>144</v>
      </c>
      <c r="D74" s="25" t="n">
        <f aca="false">SUM(D75+D76)</f>
        <v>154000</v>
      </c>
      <c r="E74" s="25" t="n">
        <f aca="false">SUM(E75+E76)</f>
        <v>78186.72</v>
      </c>
      <c r="F74" s="25" t="n">
        <f aca="false">E74-D74</f>
        <v>-75813.28</v>
      </c>
      <c r="G74" s="26" t="n">
        <f aca="false">E74/D74*100%</f>
        <v>0.507705974025974</v>
      </c>
      <c r="H74" s="25" t="n">
        <f aca="false">SUM(H75:H76)</f>
        <v>167818.29</v>
      </c>
      <c r="I74" s="25" t="n">
        <f aca="false">E74-H74</f>
        <v>-89631.57</v>
      </c>
      <c r="J74" s="27" t="n">
        <f aca="false">E74/H74*100%</f>
        <v>0.46590106477667</v>
      </c>
    </row>
    <row r="75" s="16" customFormat="true" ht="37.5" hidden="false" customHeight="true" outlineLevel="0" collapsed="false">
      <c r="A75" s="11"/>
      <c r="B75" s="28" t="s">
        <v>145</v>
      </c>
      <c r="C75" s="29" t="s">
        <v>146</v>
      </c>
      <c r="D75" s="30" t="n">
        <v>150000</v>
      </c>
      <c r="E75" s="30" t="n">
        <v>67794.72</v>
      </c>
      <c r="F75" s="30" t="n">
        <f aca="false">E75-D75</f>
        <v>-82205.28</v>
      </c>
      <c r="G75" s="31" t="n">
        <f aca="false">E75/D75*100%</f>
        <v>0.4519648</v>
      </c>
      <c r="H75" s="30" t="n">
        <v>163704.29</v>
      </c>
      <c r="I75" s="30" t="n">
        <f aca="false">E75-H75</f>
        <v>-95909.57</v>
      </c>
      <c r="J75" s="32" t="n">
        <f aca="false">E75/H75*100%</f>
        <v>0.414129159351902</v>
      </c>
    </row>
    <row r="76" s="16" customFormat="true" ht="28.9" hidden="false" customHeight="true" outlineLevel="0" collapsed="false">
      <c r="A76" s="11"/>
      <c r="B76" s="28" t="s">
        <v>147</v>
      </c>
      <c r="C76" s="29" t="s">
        <v>148</v>
      </c>
      <c r="D76" s="30" t="n">
        <v>4000</v>
      </c>
      <c r="E76" s="30" t="n">
        <v>10392</v>
      </c>
      <c r="F76" s="30" t="n">
        <f aca="false">E76-D76</f>
        <v>6392</v>
      </c>
      <c r="G76" s="31" t="n">
        <f aca="false">E76/D76*100%</f>
        <v>2.598</v>
      </c>
      <c r="H76" s="30" t="n">
        <v>4114</v>
      </c>
      <c r="I76" s="30" t="n">
        <f aca="false">E76-H76</f>
        <v>6278</v>
      </c>
      <c r="J76" s="32" t="n">
        <f aca="false">E76/H76*100%</f>
        <v>2.52600875060768</v>
      </c>
    </row>
    <row r="77" s="16" customFormat="true" ht="13.15" hidden="false" customHeight="true" outlineLevel="0" collapsed="false">
      <c r="A77" s="11"/>
      <c r="B77" s="24" t="s">
        <v>149</v>
      </c>
      <c r="C77" s="13" t="s">
        <v>150</v>
      </c>
      <c r="D77" s="25" t="n">
        <f aca="false">SUM(D78)</f>
        <v>10900</v>
      </c>
      <c r="E77" s="25" t="n">
        <f aca="false">SUM(E78)</f>
        <v>8717504.52</v>
      </c>
      <c r="F77" s="25" t="n">
        <f aca="false">E77-D77</f>
        <v>8706604.52</v>
      </c>
      <c r="G77" s="26" t="n">
        <f aca="false">E77/D77*100%</f>
        <v>799.771056880734</v>
      </c>
      <c r="H77" s="25" t="n">
        <f aca="false">SUM(H78)</f>
        <v>326437.49</v>
      </c>
      <c r="I77" s="25" t="n">
        <f aca="false">E77-H77</f>
        <v>8391067.03</v>
      </c>
      <c r="J77" s="27" t="n">
        <f aca="false">E77/H77*100%</f>
        <v>26.7049735004395</v>
      </c>
    </row>
    <row r="78" s="16" customFormat="true" ht="13.15" hidden="false" customHeight="true" outlineLevel="0" collapsed="false">
      <c r="A78" s="11"/>
      <c r="B78" s="24" t="s">
        <v>151</v>
      </c>
      <c r="C78" s="13" t="s">
        <v>116</v>
      </c>
      <c r="D78" s="25" t="n">
        <f aca="false">SUM(D79:D80)</f>
        <v>10900</v>
      </c>
      <c r="E78" s="25" t="n">
        <f aca="false">SUM(E79:E80)</f>
        <v>8717504.52</v>
      </c>
      <c r="F78" s="25" t="n">
        <f aca="false">E78-D78</f>
        <v>8706604.52</v>
      </c>
      <c r="G78" s="26" t="n">
        <f aca="false">E78/D78*100%</f>
        <v>799.771056880734</v>
      </c>
      <c r="H78" s="25" t="n">
        <f aca="false">SUM(H79:H80)</f>
        <v>326437.49</v>
      </c>
      <c r="I78" s="25" t="n">
        <f aca="false">E78-H78</f>
        <v>8391067.03</v>
      </c>
      <c r="J78" s="27" t="n">
        <f aca="false">E78/H78*100%</f>
        <v>26.7049735004395</v>
      </c>
    </row>
    <row r="79" s="16" customFormat="true" ht="13.15" hidden="false" customHeight="true" outlineLevel="0" collapsed="false">
      <c r="A79" s="11"/>
      <c r="B79" s="28" t="s">
        <v>152</v>
      </c>
      <c r="C79" s="29" t="s">
        <v>116</v>
      </c>
      <c r="D79" s="30" t="n">
        <v>9900</v>
      </c>
      <c r="E79" s="30" t="n">
        <v>8717504.52</v>
      </c>
      <c r="F79" s="30" t="n">
        <f aca="false">E79-D79</f>
        <v>8707604.52</v>
      </c>
      <c r="G79" s="31" t="n">
        <f aca="false">E79/D79*100%</f>
        <v>880.556012121212</v>
      </c>
      <c r="H79" s="30" t="n">
        <v>299175.14</v>
      </c>
      <c r="I79" s="30" t="n">
        <f aca="false">E79-H79</f>
        <v>8418329.38</v>
      </c>
      <c r="J79" s="32" t="n">
        <f aca="false">E79/H79*100%</f>
        <v>29.138465582401</v>
      </c>
    </row>
    <row r="80" s="16" customFormat="true" ht="112.9" hidden="false" customHeight="true" outlineLevel="0" collapsed="false">
      <c r="A80" s="11"/>
      <c r="B80" s="28" t="s">
        <v>153</v>
      </c>
      <c r="C80" s="29" t="s">
        <v>154</v>
      </c>
      <c r="D80" s="30" t="n">
        <v>1000</v>
      </c>
      <c r="E80" s="30" t="n">
        <v>0</v>
      </c>
      <c r="F80" s="30" t="n">
        <f aca="false">E80-D80</f>
        <v>-1000</v>
      </c>
      <c r="G80" s="31" t="n">
        <f aca="false">E80/D80*100%</f>
        <v>0</v>
      </c>
      <c r="H80" s="30" t="n">
        <v>27262.35</v>
      </c>
      <c r="I80" s="30" t="n">
        <f aca="false">E80-H80</f>
        <v>-27262.35</v>
      </c>
      <c r="J80" s="32"/>
    </row>
    <row r="81" s="51" customFormat="true" ht="10.5" hidden="false" customHeight="false" outlineLevel="0" collapsed="false">
      <c r="A81" s="47"/>
      <c r="B81" s="48" t="n">
        <v>30000000</v>
      </c>
      <c r="C81" s="49" t="s">
        <v>155</v>
      </c>
      <c r="D81" s="50" t="n">
        <f aca="false">SUM(D82)</f>
        <v>0</v>
      </c>
      <c r="E81" s="50" t="n">
        <f aca="false">SUM(E82)</f>
        <v>18298.41</v>
      </c>
      <c r="F81" s="25" t="n">
        <f aca="false">E81-D81</f>
        <v>18298.41</v>
      </c>
      <c r="G81" s="26"/>
      <c r="H81" s="50" t="n">
        <f aca="false">SUM(H82)</f>
        <v>0</v>
      </c>
      <c r="I81" s="25" t="n">
        <f aca="false">E81-H81</f>
        <v>18298.41</v>
      </c>
      <c r="J81" s="32"/>
    </row>
    <row r="82" s="51" customFormat="true" ht="10.5" hidden="false" customHeight="false" outlineLevel="0" collapsed="false">
      <c r="A82" s="47"/>
      <c r="B82" s="48" t="n">
        <v>31000000</v>
      </c>
      <c r="C82" s="49" t="s">
        <v>156</v>
      </c>
      <c r="D82" s="50" t="n">
        <f aca="false">SUM(D83)</f>
        <v>0</v>
      </c>
      <c r="E82" s="50" t="n">
        <f aca="false">SUM(E83)</f>
        <v>18298.41</v>
      </c>
      <c r="F82" s="25" t="n">
        <f aca="false">E82-D82</f>
        <v>18298.41</v>
      </c>
      <c r="G82" s="26"/>
      <c r="H82" s="50" t="n">
        <f aca="false">SUM(H83)</f>
        <v>0</v>
      </c>
      <c r="I82" s="25" t="n">
        <f aca="false">E82-H82</f>
        <v>18298.41</v>
      </c>
      <c r="J82" s="32"/>
    </row>
    <row r="83" s="51" customFormat="true" ht="63" hidden="false" customHeight="false" outlineLevel="0" collapsed="false">
      <c r="A83" s="47"/>
      <c r="B83" s="48" t="n">
        <v>31010000</v>
      </c>
      <c r="C83" s="49" t="s">
        <v>157</v>
      </c>
      <c r="D83" s="50" t="n">
        <v>0</v>
      </c>
      <c r="E83" s="50" t="n">
        <f aca="false">SUM(E84)</f>
        <v>18298.41</v>
      </c>
      <c r="F83" s="25" t="n">
        <f aca="false">E83-D83</f>
        <v>18298.41</v>
      </c>
      <c r="G83" s="26"/>
      <c r="H83" s="50" t="n">
        <f aca="false">SUM(H84)</f>
        <v>0</v>
      </c>
      <c r="I83" s="25" t="n">
        <f aca="false">E83-H83</f>
        <v>18298.41</v>
      </c>
      <c r="J83" s="32"/>
    </row>
    <row r="84" s="57" customFormat="true" ht="51.75" hidden="false" customHeight="true" outlineLevel="0" collapsed="false">
      <c r="A84" s="52"/>
      <c r="B84" s="53" t="n">
        <v>31010200</v>
      </c>
      <c r="C84" s="54" t="s">
        <v>158</v>
      </c>
      <c r="D84" s="55" t="n">
        <v>0</v>
      </c>
      <c r="E84" s="46" t="n">
        <v>18298.41</v>
      </c>
      <c r="F84" s="30" t="n">
        <f aca="false">E84-D84</f>
        <v>18298.41</v>
      </c>
      <c r="G84" s="31"/>
      <c r="H84" s="56" t="n">
        <v>0</v>
      </c>
      <c r="I84" s="30" t="n">
        <f aca="false">E84-H84</f>
        <v>18298.41</v>
      </c>
      <c r="J84" s="32"/>
    </row>
    <row r="85" s="16" customFormat="true" ht="13.15" hidden="false" customHeight="true" outlineLevel="0" collapsed="false">
      <c r="A85" s="11"/>
      <c r="B85" s="24" t="s">
        <v>159</v>
      </c>
      <c r="C85" s="13" t="s">
        <v>160</v>
      </c>
      <c r="D85" s="25" t="n">
        <f aca="false">SUM(D86)</f>
        <v>312867967</v>
      </c>
      <c r="E85" s="25" t="n">
        <f aca="false">SUM(E86)</f>
        <v>311396773.25</v>
      </c>
      <c r="F85" s="25" t="n">
        <f aca="false">E85-D85</f>
        <v>-1471193.75</v>
      </c>
      <c r="G85" s="26" t="n">
        <f aca="false">E85/D85*100%</f>
        <v>0.995297716912003</v>
      </c>
      <c r="H85" s="25" t="n">
        <f aca="false">SUM(H86)</f>
        <v>323805489.06</v>
      </c>
      <c r="I85" s="25" t="n">
        <f aca="false">E85-H85</f>
        <v>-12408715.81</v>
      </c>
      <c r="J85" s="27" t="n">
        <f aca="false">E85/H85*100%</f>
        <v>0.961678488385042</v>
      </c>
    </row>
    <row r="86" s="16" customFormat="true" ht="13.15" hidden="false" customHeight="true" outlineLevel="0" collapsed="false">
      <c r="A86" s="11"/>
      <c r="B86" s="24" t="s">
        <v>161</v>
      </c>
      <c r="C86" s="13" t="s">
        <v>162</v>
      </c>
      <c r="D86" s="25" t="n">
        <f aca="false">SUM(D87+D89+D94+D98)</f>
        <v>312867967</v>
      </c>
      <c r="E86" s="25" t="n">
        <f aca="false">SUM(E87+E89+E94+E98)</f>
        <v>311396773.25</v>
      </c>
      <c r="F86" s="25" t="n">
        <f aca="false">E86-D86</f>
        <v>-1471193.75</v>
      </c>
      <c r="G86" s="26" t="n">
        <f aca="false">E86/D86*100%</f>
        <v>0.995297716912003</v>
      </c>
      <c r="H86" s="25" t="n">
        <f aca="false">SUM(H87+H89+H94+H98)</f>
        <v>323805489.06</v>
      </c>
      <c r="I86" s="25" t="n">
        <f aca="false">E86-H86</f>
        <v>-12408715.81</v>
      </c>
      <c r="J86" s="27" t="n">
        <f aca="false">E86/H86*100%</f>
        <v>0.961678488385042</v>
      </c>
    </row>
    <row r="87" s="16" customFormat="true" ht="19.9" hidden="false" customHeight="true" outlineLevel="0" collapsed="false">
      <c r="A87" s="11"/>
      <c r="B87" s="24" t="s">
        <v>163</v>
      </c>
      <c r="C87" s="13" t="s">
        <v>164</v>
      </c>
      <c r="D87" s="25" t="n">
        <f aca="false">SUM(D88)</f>
        <v>18406800</v>
      </c>
      <c r="E87" s="25" t="n">
        <f aca="false">SUM(E88)</f>
        <v>18406800</v>
      </c>
      <c r="F87" s="30" t="n">
        <f aca="false">E87-D87</f>
        <v>0</v>
      </c>
      <c r="G87" s="26" t="n">
        <f aca="false">E87/D87*100%</f>
        <v>1</v>
      </c>
      <c r="H87" s="25" t="n">
        <f aca="false">SUM(H88)</f>
        <v>13325600</v>
      </c>
      <c r="I87" s="25" t="n">
        <f aca="false">E87-H87</f>
        <v>5081200</v>
      </c>
      <c r="J87" s="27" t="n">
        <f aca="false">E87/H87*100%</f>
        <v>1.38131116047307</v>
      </c>
    </row>
    <row r="88" s="16" customFormat="true" ht="13.15" hidden="false" customHeight="true" outlineLevel="0" collapsed="false">
      <c r="A88" s="11"/>
      <c r="B88" s="28" t="s">
        <v>165</v>
      </c>
      <c r="C88" s="29" t="s">
        <v>166</v>
      </c>
      <c r="D88" s="30" t="n">
        <v>18406800</v>
      </c>
      <c r="E88" s="30" t="n">
        <v>18406800</v>
      </c>
      <c r="F88" s="30" t="n">
        <f aca="false">E88-D88</f>
        <v>0</v>
      </c>
      <c r="G88" s="31" t="n">
        <f aca="false">E88/D88*100%</f>
        <v>1</v>
      </c>
      <c r="H88" s="30" t="n">
        <v>13325600</v>
      </c>
      <c r="I88" s="30" t="n">
        <f aca="false">E88-H88</f>
        <v>5081200</v>
      </c>
      <c r="J88" s="32" t="n">
        <f aca="false">E88/H88*100%</f>
        <v>1.38131116047307</v>
      </c>
    </row>
    <row r="89" s="16" customFormat="true" ht="19.9" hidden="false" customHeight="true" outlineLevel="0" collapsed="false">
      <c r="A89" s="11"/>
      <c r="B89" s="24" t="s">
        <v>167</v>
      </c>
      <c r="C89" s="13" t="s">
        <v>168</v>
      </c>
      <c r="D89" s="25" t="n">
        <f aca="false">SUM(D90:D93)</f>
        <v>164793900</v>
      </c>
      <c r="E89" s="25" t="n">
        <f aca="false">SUM(E90:E93)</f>
        <v>164793900</v>
      </c>
      <c r="F89" s="25" t="n">
        <f aca="false">E89-D89</f>
        <v>0</v>
      </c>
      <c r="G89" s="26" t="n">
        <f aca="false">E89/D89*100%</f>
        <v>1</v>
      </c>
      <c r="H89" s="25" t="n">
        <f aca="false">SUM(H90:H93)</f>
        <v>258360829.5</v>
      </c>
      <c r="I89" s="25" t="n">
        <f aca="false">E89-H89</f>
        <v>-93566929.5</v>
      </c>
      <c r="J89" s="27" t="n">
        <f aca="false">E89/H89*100%</f>
        <v>0.637843980911975</v>
      </c>
    </row>
    <row r="90" s="16" customFormat="true" ht="42" hidden="false" customHeight="true" outlineLevel="0" collapsed="false">
      <c r="A90" s="58"/>
      <c r="B90" s="59" t="n">
        <v>41032300</v>
      </c>
      <c r="C90" s="60" t="s">
        <v>169</v>
      </c>
      <c r="D90" s="61"/>
      <c r="E90" s="61"/>
      <c r="F90" s="61"/>
      <c r="G90" s="62"/>
      <c r="H90" s="61" t="n">
        <v>10000000</v>
      </c>
      <c r="I90" s="61" t="n">
        <f aca="false">E90-H90</f>
        <v>-10000000</v>
      </c>
      <c r="J90" s="32"/>
    </row>
    <row r="91" s="16" customFormat="true" ht="25.9" hidden="false" customHeight="true" outlineLevel="0" collapsed="false">
      <c r="A91" s="11"/>
      <c r="B91" s="28" t="s">
        <v>170</v>
      </c>
      <c r="C91" s="29" t="s">
        <v>171</v>
      </c>
      <c r="D91" s="30" t="n">
        <v>164793900</v>
      </c>
      <c r="E91" s="30" t="n">
        <v>164793900</v>
      </c>
      <c r="F91" s="30" t="n">
        <f aca="false">E91-D91</f>
        <v>0</v>
      </c>
      <c r="G91" s="31" t="n">
        <f aca="false">E91/D91*100%</f>
        <v>1</v>
      </c>
      <c r="H91" s="30" t="n">
        <v>159384800</v>
      </c>
      <c r="I91" s="30" t="n">
        <f aca="false">E91-H91</f>
        <v>5409100</v>
      </c>
      <c r="J91" s="32" t="n">
        <f aca="false">E91/H91*100%</f>
        <v>1.03393736416522</v>
      </c>
    </row>
    <row r="92" s="16" customFormat="true" ht="34.9" hidden="false" customHeight="true" outlineLevel="0" collapsed="false">
      <c r="A92" s="11"/>
      <c r="B92" s="28" t="s">
        <v>172</v>
      </c>
      <c r="C92" s="29" t="s">
        <v>173</v>
      </c>
      <c r="D92" s="30"/>
      <c r="E92" s="30"/>
      <c r="F92" s="30" t="n">
        <f aca="false">E92-D92</f>
        <v>0</v>
      </c>
      <c r="G92" s="31"/>
      <c r="H92" s="30" t="n">
        <v>87986226</v>
      </c>
      <c r="I92" s="30" t="n">
        <f aca="false">E92-H92</f>
        <v>-87986226</v>
      </c>
      <c r="J92" s="32" t="n">
        <f aca="false">E92/H92*100%</f>
        <v>0</v>
      </c>
    </row>
    <row r="93" s="16" customFormat="true" ht="45" hidden="false" customHeight="true" outlineLevel="0" collapsed="false">
      <c r="A93" s="11"/>
      <c r="B93" s="28" t="n">
        <v>41034600</v>
      </c>
      <c r="C93" s="29" t="s">
        <v>174</v>
      </c>
      <c r="D93" s="30"/>
      <c r="E93" s="30"/>
      <c r="F93" s="30" t="n">
        <f aca="false">E93-D93</f>
        <v>0</v>
      </c>
      <c r="G93" s="31"/>
      <c r="H93" s="30" t="n">
        <v>989803.5</v>
      </c>
      <c r="I93" s="30" t="n">
        <f aca="false">E93-H93</f>
        <v>-989803.5</v>
      </c>
      <c r="J93" s="32"/>
    </row>
    <row r="94" s="16" customFormat="true" ht="21" hidden="false" customHeight="true" outlineLevel="0" collapsed="false">
      <c r="A94" s="11"/>
      <c r="B94" s="24" t="s">
        <v>175</v>
      </c>
      <c r="C94" s="13" t="s">
        <v>176</v>
      </c>
      <c r="D94" s="25" t="n">
        <f aca="false">SUM(D95:D97)</f>
        <v>58379800</v>
      </c>
      <c r="E94" s="25" t="n">
        <f aca="false">SUM(E95:E97)</f>
        <v>58379800</v>
      </c>
      <c r="F94" s="25" t="n">
        <f aca="false">E94-D94</f>
        <v>0</v>
      </c>
      <c r="G94" s="26" t="n">
        <f aca="false">E94/D94*100%</f>
        <v>1</v>
      </c>
      <c r="H94" s="25" t="n">
        <f aca="false">SUM(H95)</f>
        <v>6589000</v>
      </c>
      <c r="I94" s="25" t="n">
        <f aca="false">E94-H94</f>
        <v>51790800</v>
      </c>
      <c r="J94" s="27" t="n">
        <f aca="false">E94/H94*100%</f>
        <v>8.86019122780392</v>
      </c>
    </row>
    <row r="95" s="16" customFormat="true" ht="46.9" hidden="false" customHeight="true" outlineLevel="0" collapsed="false">
      <c r="A95" s="11"/>
      <c r="B95" s="28" t="s">
        <v>177</v>
      </c>
      <c r="C95" s="29" t="s">
        <v>178</v>
      </c>
      <c r="D95" s="30" t="n">
        <v>3435200</v>
      </c>
      <c r="E95" s="30" t="n">
        <v>3435200</v>
      </c>
      <c r="F95" s="30" t="n">
        <f aca="false">E95-D95</f>
        <v>0</v>
      </c>
      <c r="G95" s="31" t="n">
        <f aca="false">E95/D95*100%</f>
        <v>1</v>
      </c>
      <c r="H95" s="30" t="n">
        <v>6589000</v>
      </c>
      <c r="I95" s="30" t="n">
        <f aca="false">E95-H95</f>
        <v>-3153800</v>
      </c>
      <c r="J95" s="32" t="n">
        <f aca="false">E95/H95*100%</f>
        <v>0.521353771437244</v>
      </c>
    </row>
    <row r="96" s="16" customFormat="true" ht="46.9" hidden="false" customHeight="true" outlineLevel="0" collapsed="false">
      <c r="A96" s="11"/>
      <c r="B96" s="28" t="s">
        <v>179</v>
      </c>
      <c r="C96" s="63" t="s">
        <v>180</v>
      </c>
      <c r="D96" s="45" t="n">
        <v>51971200</v>
      </c>
      <c r="E96" s="45" t="n">
        <v>51971200</v>
      </c>
      <c r="F96" s="64" t="n">
        <f aca="false">E96-D96</f>
        <v>0</v>
      </c>
      <c r="G96" s="65" t="n">
        <f aca="false">E96/D96*100%</f>
        <v>1</v>
      </c>
      <c r="H96" s="30"/>
      <c r="I96" s="30"/>
      <c r="J96" s="32"/>
    </row>
    <row r="97" s="16" customFormat="true" ht="46.9" hidden="false" customHeight="true" outlineLevel="0" collapsed="false">
      <c r="A97" s="11"/>
      <c r="B97" s="28" t="s">
        <v>181</v>
      </c>
      <c r="C97" s="63" t="s">
        <v>182</v>
      </c>
      <c r="D97" s="45" t="n">
        <v>2973400</v>
      </c>
      <c r="E97" s="45" t="n">
        <v>2973400</v>
      </c>
      <c r="F97" s="64" t="n">
        <f aca="false">E97-D97</f>
        <v>0</v>
      </c>
      <c r="G97" s="65" t="n">
        <f aca="false">E97/D97*100%</f>
        <v>1</v>
      </c>
      <c r="H97" s="30"/>
      <c r="I97" s="30"/>
      <c r="J97" s="32"/>
    </row>
    <row r="98" s="16" customFormat="true" ht="19.9" hidden="false" customHeight="true" outlineLevel="0" collapsed="false">
      <c r="A98" s="58"/>
      <c r="B98" s="66" t="s">
        <v>183</v>
      </c>
      <c r="C98" s="67" t="s">
        <v>184</v>
      </c>
      <c r="D98" s="68" t="n">
        <f aca="false">SUM(D99:D106)</f>
        <v>71287467</v>
      </c>
      <c r="E98" s="68" t="n">
        <f aca="false">SUM(E99:E106)</f>
        <v>69816273.25</v>
      </c>
      <c r="F98" s="68" t="n">
        <f aca="false">E98-D98</f>
        <v>-1471193.75</v>
      </c>
      <c r="G98" s="69" t="n">
        <f aca="false">E98/D98*100%</f>
        <v>0.979362518940391</v>
      </c>
      <c r="H98" s="68" t="n">
        <f aca="false">SUM(H99:H106)</f>
        <v>45530059.56</v>
      </c>
      <c r="I98" s="68" t="n">
        <f aca="false">E98-H98</f>
        <v>24286213.69</v>
      </c>
      <c r="J98" s="27" t="n">
        <f aca="false">E98/H98*100%</f>
        <v>1.53341054074387</v>
      </c>
    </row>
    <row r="99" s="16" customFormat="true" ht="231" hidden="false" customHeight="true" outlineLevel="0" collapsed="false">
      <c r="A99" s="58"/>
      <c r="B99" s="59" t="n">
        <v>41050600</v>
      </c>
      <c r="C99" s="70" t="s">
        <v>185</v>
      </c>
      <c r="D99" s="61"/>
      <c r="E99" s="61"/>
      <c r="F99" s="61" t="n">
        <f aca="false">E99-D99</f>
        <v>0</v>
      </c>
      <c r="G99" s="62"/>
      <c r="H99" s="61" t="n">
        <v>1959565.44</v>
      </c>
      <c r="I99" s="61" t="n">
        <f aca="false">E99-H99</f>
        <v>-1959565.44</v>
      </c>
      <c r="J99" s="32" t="n">
        <f aca="false">E99/H99*100%</f>
        <v>0</v>
      </c>
    </row>
    <row r="100" s="72" customFormat="true" ht="88.9" hidden="false" customHeight="true" outlineLevel="0" collapsed="false">
      <c r="A100" s="71"/>
      <c r="B100" s="59" t="n">
        <v>41050900</v>
      </c>
      <c r="C100" s="60" t="s">
        <v>186</v>
      </c>
      <c r="D100" s="61"/>
      <c r="E100" s="61"/>
      <c r="F100" s="61" t="n">
        <f aca="false">E100-D100</f>
        <v>0</v>
      </c>
      <c r="G100" s="62"/>
      <c r="H100" s="61" t="n">
        <v>314888.7</v>
      </c>
      <c r="I100" s="61"/>
      <c r="J100" s="32"/>
    </row>
    <row r="101" s="16" customFormat="true" ht="34.9" hidden="false" customHeight="true" outlineLevel="0" collapsed="false">
      <c r="A101" s="11"/>
      <c r="B101" s="28" t="s">
        <v>187</v>
      </c>
      <c r="C101" s="29" t="s">
        <v>188</v>
      </c>
      <c r="D101" s="30" t="n">
        <v>6019541</v>
      </c>
      <c r="E101" s="30" t="n">
        <v>4748163.56</v>
      </c>
      <c r="F101" s="30" t="n">
        <f aca="false">E101-D101</f>
        <v>-1271377.44</v>
      </c>
      <c r="G101" s="31" t="n">
        <f aca="false">E101/D101*100%</f>
        <v>0.788791630458203</v>
      </c>
      <c r="H101" s="30" t="n">
        <v>4423991.52</v>
      </c>
      <c r="I101" s="30" t="n">
        <f aca="false">E101-H101</f>
        <v>324172.04</v>
      </c>
      <c r="J101" s="32" t="n">
        <f aca="false">E101/H101*100%</f>
        <v>1.07327591803341</v>
      </c>
    </row>
    <row r="102" s="16" customFormat="true" ht="48" hidden="false" customHeight="true" outlineLevel="0" collapsed="false">
      <c r="A102" s="11"/>
      <c r="B102" s="28" t="s">
        <v>189</v>
      </c>
      <c r="C102" s="29" t="s">
        <v>190</v>
      </c>
      <c r="D102" s="30" t="n">
        <v>1567926</v>
      </c>
      <c r="E102" s="30" t="n">
        <v>1368109.69</v>
      </c>
      <c r="F102" s="30" t="n">
        <f aca="false">E102-D102</f>
        <v>-199816.31</v>
      </c>
      <c r="G102" s="31" t="n">
        <f aca="false">E102/D102*100%</f>
        <v>0.872560114444177</v>
      </c>
      <c r="H102" s="30" t="n">
        <v>1824490.46</v>
      </c>
      <c r="I102" s="30" t="n">
        <f aca="false">E102-H102</f>
        <v>-456380.77</v>
      </c>
      <c r="J102" s="32" t="n">
        <f aca="false">E102/H102*100%</f>
        <v>0.749858505700271</v>
      </c>
    </row>
    <row r="103" s="57" customFormat="true" ht="51" hidden="false" customHeight="true" outlineLevel="0" collapsed="false">
      <c r="A103" s="73"/>
      <c r="B103" s="74" t="n">
        <v>41051400</v>
      </c>
      <c r="C103" s="75" t="s">
        <v>191</v>
      </c>
      <c r="D103" s="76"/>
      <c r="E103" s="76"/>
      <c r="F103" s="61" t="n">
        <f aca="false">E103-D103</f>
        <v>0</v>
      </c>
      <c r="G103" s="62"/>
      <c r="H103" s="76" t="n">
        <v>1759390.24</v>
      </c>
      <c r="I103" s="61" t="n">
        <f aca="false">E103-H103</f>
        <v>-1759390.24</v>
      </c>
      <c r="J103" s="32" t="n">
        <f aca="false">E103/H103*100%</f>
        <v>0</v>
      </c>
    </row>
    <row r="104" s="16" customFormat="true" ht="57" hidden="false" customHeight="true" outlineLevel="0" collapsed="false">
      <c r="A104" s="58"/>
      <c r="B104" s="59" t="s">
        <v>192</v>
      </c>
      <c r="C104" s="60" t="s">
        <v>193</v>
      </c>
      <c r="D104" s="61"/>
      <c r="E104" s="61"/>
      <c r="F104" s="61" t="n">
        <f aca="false">E104-D104</f>
        <v>0</v>
      </c>
      <c r="G104" s="62"/>
      <c r="H104" s="61" t="n">
        <v>550746.06</v>
      </c>
      <c r="I104" s="61" t="n">
        <f aca="false">E104-H104</f>
        <v>-550746.06</v>
      </c>
      <c r="J104" s="32"/>
    </row>
    <row r="105" s="16" customFormat="true" ht="12" hidden="false" customHeight="true" outlineLevel="0" collapsed="false">
      <c r="A105" s="58"/>
      <c r="B105" s="59" t="s">
        <v>194</v>
      </c>
      <c r="C105" s="60" t="s">
        <v>195</v>
      </c>
      <c r="D105" s="61" t="n">
        <v>63700000</v>
      </c>
      <c r="E105" s="61" t="n">
        <v>63700000</v>
      </c>
      <c r="F105" s="61" t="n">
        <f aca="false">E105-D105</f>
        <v>0</v>
      </c>
      <c r="G105" s="62" t="n">
        <f aca="false">E105/D105*100%</f>
        <v>1</v>
      </c>
      <c r="H105" s="61" t="n">
        <v>33146925.82</v>
      </c>
      <c r="I105" s="61" t="n">
        <f aca="false">E105-H105</f>
        <v>30553074.18</v>
      </c>
      <c r="J105" s="32" t="n">
        <f aca="false">E105/H105*100%</f>
        <v>1.9217468414994</v>
      </c>
    </row>
    <row r="106" s="16" customFormat="true" ht="59.45" hidden="false" customHeight="true" outlineLevel="0" collapsed="false">
      <c r="A106" s="58"/>
      <c r="B106" s="59" t="s">
        <v>196</v>
      </c>
      <c r="C106" s="60" t="s">
        <v>197</v>
      </c>
      <c r="D106" s="61"/>
      <c r="E106" s="61"/>
      <c r="F106" s="61" t="n">
        <f aca="false">E106-D106</f>
        <v>0</v>
      </c>
      <c r="G106" s="62"/>
      <c r="H106" s="61" t="n">
        <v>1550061.32</v>
      </c>
      <c r="I106" s="61" t="n">
        <f aca="false">E106-H106</f>
        <v>-1550061.32</v>
      </c>
      <c r="J106" s="32" t="n">
        <f aca="false">E106/H106*100%</f>
        <v>0</v>
      </c>
    </row>
    <row r="107" s="16" customFormat="true" ht="13.15" hidden="false" customHeight="true" outlineLevel="0" collapsed="false">
      <c r="A107" s="11"/>
      <c r="B107" s="77" t="s">
        <v>198</v>
      </c>
      <c r="C107" s="77"/>
      <c r="D107" s="25" t="n">
        <f aca="false">SUM(D56+D8+D81)</f>
        <v>472418800</v>
      </c>
      <c r="E107" s="25" t="n">
        <f aca="false">SUM(E56+E8+E81)</f>
        <v>460929552.25</v>
      </c>
      <c r="F107" s="25" t="n">
        <f aca="false">E107-D107</f>
        <v>-11489247.7499999</v>
      </c>
      <c r="G107" s="26" t="n">
        <f aca="false">E107/D107*100%</f>
        <v>0.975679952300798</v>
      </c>
      <c r="H107" s="25" t="n">
        <f aca="false">SUM(H56+H8+H81)</f>
        <v>524200574.81</v>
      </c>
      <c r="I107" s="25" t="n">
        <f aca="false">E107-H107</f>
        <v>-63271022.5599999</v>
      </c>
      <c r="J107" s="27" t="n">
        <f aca="false">E107/H107*100%</f>
        <v>0.879299974856127</v>
      </c>
    </row>
    <row r="108" s="16" customFormat="true" ht="13.15" hidden="false" customHeight="true" outlineLevel="0" collapsed="false">
      <c r="A108" s="11"/>
      <c r="B108" s="77" t="s">
        <v>199</v>
      </c>
      <c r="C108" s="77"/>
      <c r="D108" s="25" t="n">
        <f aca="false">SUM(D107+D85)</f>
        <v>785286767</v>
      </c>
      <c r="E108" s="25" t="n">
        <f aca="false">SUM(E107+E85)</f>
        <v>772326325.5</v>
      </c>
      <c r="F108" s="25" t="n">
        <f aca="false">E108-D108</f>
        <v>-12960441.5</v>
      </c>
      <c r="G108" s="26" t="n">
        <f aca="false">E108/D108*100%</f>
        <v>0.983495912519305</v>
      </c>
      <c r="H108" s="25" t="n">
        <f aca="false">SUM(H107+H85)</f>
        <v>848006063.87</v>
      </c>
      <c r="I108" s="25" t="n">
        <f aca="false">E108-H108</f>
        <v>-75679738.37</v>
      </c>
      <c r="J108" s="27" t="n">
        <f aca="false">E108/H108*100%</f>
        <v>0.910755663674592</v>
      </c>
      <c r="L108" s="78"/>
    </row>
    <row r="109" s="16" customFormat="true" ht="17.45" hidden="false" customHeight="true" outlineLevel="0" collapsed="false">
      <c r="A109" s="11"/>
      <c r="B109" s="23" t="s">
        <v>200</v>
      </c>
      <c r="C109" s="23"/>
      <c r="D109" s="23"/>
      <c r="E109" s="23"/>
      <c r="F109" s="23"/>
      <c r="G109" s="23"/>
      <c r="H109" s="23"/>
      <c r="I109" s="23"/>
      <c r="J109" s="23"/>
    </row>
    <row r="110" s="16" customFormat="true" ht="10.5" hidden="false" customHeight="false" outlineLevel="0" collapsed="false">
      <c r="B110" s="24" t="s">
        <v>17</v>
      </c>
      <c r="C110" s="13" t="s">
        <v>18</v>
      </c>
      <c r="D110" s="25" t="n">
        <f aca="false">SUM(D111)</f>
        <v>55900</v>
      </c>
      <c r="E110" s="25" t="n">
        <f aca="false">SUM(E111)</f>
        <v>22977.33</v>
      </c>
      <c r="F110" s="30" t="n">
        <f aca="false">E110-D110</f>
        <v>-32922.67</v>
      </c>
      <c r="G110" s="26" t="n">
        <f aca="false">E110/D110*100%</f>
        <v>0.411043470483005</v>
      </c>
      <c r="H110" s="25" t="n">
        <f aca="false">SUM(H111)</f>
        <v>53981</v>
      </c>
      <c r="I110" s="30" t="n">
        <f aca="false">E110-H110</f>
        <v>-31003.67</v>
      </c>
      <c r="J110" s="27" t="n">
        <f aca="false">SUM(E110/H110*1)</f>
        <v>0.425655878920361</v>
      </c>
    </row>
    <row r="111" s="16" customFormat="true" ht="10.5" hidden="false" customHeight="false" outlineLevel="0" collapsed="false">
      <c r="B111" s="24" t="s">
        <v>201</v>
      </c>
      <c r="C111" s="13" t="s">
        <v>202</v>
      </c>
      <c r="D111" s="25" t="n">
        <f aca="false">SUM(D112)</f>
        <v>55900</v>
      </c>
      <c r="E111" s="25" t="n">
        <f aca="false">SUM(E112)</f>
        <v>22977.33</v>
      </c>
      <c r="F111" s="30" t="n">
        <f aca="false">E111-D111</f>
        <v>-32922.67</v>
      </c>
      <c r="G111" s="26" t="n">
        <f aca="false">E111/D111*100%</f>
        <v>0.411043470483005</v>
      </c>
      <c r="H111" s="25" t="n">
        <f aca="false">SUM(H112)</f>
        <v>53981</v>
      </c>
      <c r="I111" s="25" t="n">
        <f aca="false">E111-H111</f>
        <v>-31003.67</v>
      </c>
      <c r="J111" s="27" t="n">
        <f aca="false">SUM(E111/H111*1)</f>
        <v>0.425655878920361</v>
      </c>
    </row>
    <row r="112" s="16" customFormat="true" ht="10.5" hidden="false" customHeight="false" outlineLevel="0" collapsed="false">
      <c r="B112" s="24" t="s">
        <v>203</v>
      </c>
      <c r="C112" s="13" t="s">
        <v>204</v>
      </c>
      <c r="D112" s="25" t="n">
        <f aca="false">SUM(D113:D115)</f>
        <v>55900</v>
      </c>
      <c r="E112" s="25" t="n">
        <f aca="false">SUM(E113:E115)</f>
        <v>22977.33</v>
      </c>
      <c r="F112" s="30" t="n">
        <f aca="false">E112-D112</f>
        <v>-32922.67</v>
      </c>
      <c r="G112" s="26" t="n">
        <f aca="false">E112/D112*100%</f>
        <v>0.411043470483005</v>
      </c>
      <c r="H112" s="25" t="n">
        <f aca="false">SUM(H113:H115)</f>
        <v>53981</v>
      </c>
      <c r="I112" s="25" t="n">
        <f aca="false">E112-H112</f>
        <v>-31003.67</v>
      </c>
      <c r="J112" s="27" t="n">
        <f aca="false">SUM(E112/H112*1)</f>
        <v>0.425655878920361</v>
      </c>
    </row>
    <row r="113" s="16" customFormat="true" ht="52.5" hidden="false" customHeight="false" outlineLevel="0" collapsed="false">
      <c r="B113" s="28" t="s">
        <v>205</v>
      </c>
      <c r="C113" s="29" t="s">
        <v>206</v>
      </c>
      <c r="D113" s="30" t="n">
        <v>40000</v>
      </c>
      <c r="E113" s="30" t="n">
        <v>22676.05</v>
      </c>
      <c r="F113" s="30" t="n">
        <f aca="false">E113-D113</f>
        <v>-17323.95</v>
      </c>
      <c r="G113" s="31" t="n">
        <f aca="false">E113/D113*100%</f>
        <v>0.56690125</v>
      </c>
      <c r="H113" s="30" t="n">
        <v>39584.53</v>
      </c>
      <c r="I113" s="30" t="n">
        <f aca="false">E113-H113</f>
        <v>-16908.48</v>
      </c>
      <c r="J113" s="32" t="n">
        <f aca="false">SUM(E113/H113*1)</f>
        <v>0.572851313379242</v>
      </c>
    </row>
    <row r="114" s="16" customFormat="true" ht="21" hidden="false" customHeight="false" outlineLevel="0" collapsed="false">
      <c r="B114" s="28" t="s">
        <v>207</v>
      </c>
      <c r="C114" s="29" t="s">
        <v>208</v>
      </c>
      <c r="D114" s="30" t="n">
        <v>15800</v>
      </c>
      <c r="E114" s="30" t="n">
        <v>164.6</v>
      </c>
      <c r="F114" s="30" t="n">
        <f aca="false">E114-D114</f>
        <v>-15635.4</v>
      </c>
      <c r="G114" s="31" t="n">
        <f aca="false">E114/D114*100%</f>
        <v>0.0104177215189873</v>
      </c>
      <c r="H114" s="30" t="n">
        <v>14396.47</v>
      </c>
      <c r="I114" s="30" t="n">
        <f aca="false">E114-H114</f>
        <v>-14231.87</v>
      </c>
      <c r="J114" s="32" t="n">
        <f aca="false">SUM(E114/H114*1)</f>
        <v>0.0114333583163095</v>
      </c>
    </row>
    <row r="115" s="16" customFormat="true" ht="42" hidden="false" customHeight="false" outlineLevel="0" collapsed="false">
      <c r="B115" s="28" t="s">
        <v>209</v>
      </c>
      <c r="C115" s="29" t="s">
        <v>210</v>
      </c>
      <c r="D115" s="30" t="n">
        <v>100</v>
      </c>
      <c r="E115" s="30" t="n">
        <v>136.68</v>
      </c>
      <c r="F115" s="30" t="n">
        <f aca="false">E115-D115</f>
        <v>36.68</v>
      </c>
      <c r="G115" s="31" t="n">
        <f aca="false">E115/D115*100%</f>
        <v>1.3668</v>
      </c>
      <c r="H115" s="30" t="n">
        <v>0</v>
      </c>
      <c r="I115" s="30" t="n">
        <f aca="false">E115-H115</f>
        <v>136.68</v>
      </c>
      <c r="J115" s="32"/>
    </row>
    <row r="116" s="16" customFormat="true" ht="10.5" hidden="false" customHeight="false" outlineLevel="0" collapsed="false">
      <c r="B116" s="24" t="s">
        <v>107</v>
      </c>
      <c r="C116" s="13" t="s">
        <v>108</v>
      </c>
      <c r="D116" s="25" t="n">
        <f aca="false">SUM(D117+D120+D125)</f>
        <v>87047279.43</v>
      </c>
      <c r="E116" s="25" t="n">
        <f aca="false">SUM(E117+E120+E125)</f>
        <v>74891544.6</v>
      </c>
      <c r="F116" s="30" t="n">
        <f aca="false">E116-D116</f>
        <v>-12155734.83</v>
      </c>
      <c r="G116" s="26" t="n">
        <f aca="false">E116/D116*100%</f>
        <v>0.860354799028783</v>
      </c>
      <c r="H116" s="25" t="n">
        <f aca="false">SUM(H117+H120+H125)</f>
        <v>33938820.83</v>
      </c>
      <c r="I116" s="25" t="n">
        <f aca="false">E116-H116</f>
        <v>40952723.77</v>
      </c>
      <c r="J116" s="27" t="n">
        <f aca="false">SUM(E116/H116*1)</f>
        <v>2.20666312996355</v>
      </c>
    </row>
    <row r="117" s="16" customFormat="true" ht="21" hidden="false" customHeight="false" outlineLevel="0" collapsed="false">
      <c r="B117" s="24" t="s">
        <v>109</v>
      </c>
      <c r="C117" s="13" t="s">
        <v>110</v>
      </c>
      <c r="D117" s="25" t="n">
        <f aca="false">SUM(D118)</f>
        <v>213000</v>
      </c>
      <c r="E117" s="25" t="n">
        <f aca="false">SUM(E118)</f>
        <v>52867.06</v>
      </c>
      <c r="F117" s="30" t="n">
        <f aca="false">E117-D117</f>
        <v>-160132.94</v>
      </c>
      <c r="G117" s="31" t="n">
        <f aca="false">E117/D117*100%</f>
        <v>0.248202159624413</v>
      </c>
      <c r="H117" s="25" t="n">
        <f aca="false">SUM(H118)</f>
        <v>291314.47</v>
      </c>
      <c r="I117" s="25" t="n">
        <f aca="false">E117-H117</f>
        <v>-238447.41</v>
      </c>
      <c r="J117" s="27" t="n">
        <f aca="false">SUM(E117/H117*1)</f>
        <v>0.181477631372036</v>
      </c>
    </row>
    <row r="118" s="16" customFormat="true" ht="31.5" hidden="false" customHeight="false" outlineLevel="0" collapsed="false">
      <c r="B118" s="24" t="s">
        <v>211</v>
      </c>
      <c r="C118" s="13" t="s">
        <v>212</v>
      </c>
      <c r="D118" s="25" t="n">
        <f aca="false">SUM(D119)</f>
        <v>213000</v>
      </c>
      <c r="E118" s="25" t="n">
        <f aca="false">SUM(E119)</f>
        <v>52867.06</v>
      </c>
      <c r="F118" s="30" t="n">
        <f aca="false">E118-D118</f>
        <v>-160132.94</v>
      </c>
      <c r="G118" s="31" t="n">
        <f aca="false">E118/D118*100%</f>
        <v>0.248202159624413</v>
      </c>
      <c r="H118" s="25" t="n">
        <f aca="false">SUM(H119)</f>
        <v>291314.47</v>
      </c>
      <c r="I118" s="25" t="n">
        <f aca="false">E118-H118</f>
        <v>-238447.41</v>
      </c>
      <c r="J118" s="27" t="n">
        <f aca="false">SUM(E118/H118*1)</f>
        <v>0.181477631372036</v>
      </c>
    </row>
    <row r="119" s="16" customFormat="true" ht="31.5" hidden="false" customHeight="false" outlineLevel="0" collapsed="false">
      <c r="B119" s="28" t="s">
        <v>211</v>
      </c>
      <c r="C119" s="29" t="s">
        <v>212</v>
      </c>
      <c r="D119" s="30" t="n">
        <v>213000</v>
      </c>
      <c r="E119" s="30" t="n">
        <v>52867.06</v>
      </c>
      <c r="F119" s="30" t="n">
        <f aca="false">E119-D119</f>
        <v>-160132.94</v>
      </c>
      <c r="G119" s="31" t="n">
        <f aca="false">E119/D119*100%</f>
        <v>0.248202159624413</v>
      </c>
      <c r="H119" s="30" t="n">
        <v>291314.47</v>
      </c>
      <c r="I119" s="25" t="n">
        <f aca="false">E119-H119</f>
        <v>-238447.41</v>
      </c>
      <c r="J119" s="27" t="n">
        <f aca="false">SUM(E119/H119*1)</f>
        <v>0.181477631372036</v>
      </c>
    </row>
    <row r="120" s="16" customFormat="true" ht="10.5" hidden="false" customHeight="false" outlineLevel="0" collapsed="false">
      <c r="B120" s="24" t="s">
        <v>149</v>
      </c>
      <c r="C120" s="13" t="s">
        <v>150</v>
      </c>
      <c r="D120" s="25" t="n">
        <f aca="false">SUM(D123)+D121</f>
        <v>10062400</v>
      </c>
      <c r="E120" s="25" t="n">
        <f aca="false">SUM(E123)+E121</f>
        <v>385796.63</v>
      </c>
      <c r="F120" s="25" t="n">
        <f aca="false">E120-D120</f>
        <v>-9676603.37</v>
      </c>
      <c r="G120" s="26" t="n">
        <f aca="false">E120/D120*100%</f>
        <v>0.0383404187867706</v>
      </c>
      <c r="H120" s="25" t="n">
        <f aca="false">SUM(H123)+H121</f>
        <v>15289747.92</v>
      </c>
      <c r="I120" s="25" t="n">
        <f aca="false">E120-H120</f>
        <v>-14903951.29</v>
      </c>
      <c r="J120" s="27" t="n">
        <f aca="false">SUM(E120/H120*1)</f>
        <v>0.0252323734844152</v>
      </c>
    </row>
    <row r="121" s="44" customFormat="true" ht="10.5" hidden="false" customHeight="false" outlineLevel="0" collapsed="false">
      <c r="B121" s="79" t="n">
        <v>24060000</v>
      </c>
      <c r="C121" s="80" t="s">
        <v>116</v>
      </c>
      <c r="D121" s="25" t="n">
        <f aca="false">D122</f>
        <v>100</v>
      </c>
      <c r="E121" s="25" t="n">
        <f aca="false">E122</f>
        <v>34660.34</v>
      </c>
      <c r="F121" s="30" t="n">
        <f aca="false">E121-D121</f>
        <v>34560.34</v>
      </c>
      <c r="G121" s="26"/>
      <c r="H121" s="25" t="n">
        <f aca="false">H122</f>
        <v>4491.68</v>
      </c>
      <c r="I121" s="25" t="n">
        <f aca="false">E121-H121</f>
        <v>30168.66</v>
      </c>
      <c r="J121" s="27" t="n">
        <f aca="false">SUM(E121/H121*1)</f>
        <v>7.71656484878709</v>
      </c>
    </row>
    <row r="122" s="16" customFormat="true" ht="42" hidden="false" customHeight="true" outlineLevel="0" collapsed="false">
      <c r="B122" s="81" t="n">
        <v>24062100</v>
      </c>
      <c r="C122" s="70" t="s">
        <v>213</v>
      </c>
      <c r="D122" s="30" t="n">
        <v>100</v>
      </c>
      <c r="E122" s="30" t="n">
        <v>34660.34</v>
      </c>
      <c r="F122" s="30" t="n">
        <f aca="false">E122-D122</f>
        <v>34560.34</v>
      </c>
      <c r="G122" s="31" t="n">
        <f aca="false">E122/D122*100%</f>
        <v>346.6034</v>
      </c>
      <c r="H122" s="30" t="n">
        <v>4491.68</v>
      </c>
      <c r="I122" s="30" t="n">
        <f aca="false">E122-H122</f>
        <v>30168.66</v>
      </c>
      <c r="J122" s="32" t="n">
        <f aca="false">SUM(E122/H122*1)</f>
        <v>7.71656484878709</v>
      </c>
    </row>
    <row r="123" s="16" customFormat="true" ht="21" hidden="false" customHeight="false" outlineLevel="0" collapsed="false">
      <c r="B123" s="24" t="s">
        <v>214</v>
      </c>
      <c r="C123" s="13" t="s">
        <v>215</v>
      </c>
      <c r="D123" s="25" t="n">
        <f aca="false">SUM(D124)</f>
        <v>10062300</v>
      </c>
      <c r="E123" s="25" t="n">
        <f aca="false">SUM(E124)</f>
        <v>351136.29</v>
      </c>
      <c r="F123" s="30" t="n">
        <f aca="false">E123-D123</f>
        <v>-9711163.71</v>
      </c>
      <c r="G123" s="26" t="n">
        <f aca="false">E123/D123*100%</f>
        <v>0.0348962255150413</v>
      </c>
      <c r="H123" s="25" t="n">
        <f aca="false">SUM(H124)</f>
        <v>15285256.24</v>
      </c>
      <c r="I123" s="25" t="n">
        <f aca="false">E123-H123</f>
        <v>-14934119.95</v>
      </c>
      <c r="J123" s="27" t="n">
        <f aca="false">SUM(E123/H123*1)</f>
        <v>0.0229722213672226</v>
      </c>
    </row>
    <row r="124" s="16" customFormat="true" ht="21" hidden="false" customHeight="false" outlineLevel="0" collapsed="false">
      <c r="B124" s="28" t="s">
        <v>214</v>
      </c>
      <c r="C124" s="29" t="s">
        <v>215</v>
      </c>
      <c r="D124" s="30" t="n">
        <v>10062300</v>
      </c>
      <c r="E124" s="30" t="n">
        <v>351136.29</v>
      </c>
      <c r="F124" s="30" t="n">
        <f aca="false">E124-D124</f>
        <v>-9711163.71</v>
      </c>
      <c r="G124" s="31" t="n">
        <f aca="false">E124/D124*100%</f>
        <v>0.0348962255150413</v>
      </c>
      <c r="H124" s="30" t="n">
        <v>15285256.24</v>
      </c>
      <c r="I124" s="30" t="n">
        <f aca="false">E124-H124</f>
        <v>-14934119.95</v>
      </c>
      <c r="J124" s="32" t="n">
        <f aca="false">SUM(E124/H124*1)</f>
        <v>0.0229722213672226</v>
      </c>
    </row>
    <row r="125" s="16" customFormat="true" ht="10.5" hidden="false" customHeight="false" outlineLevel="0" collapsed="false">
      <c r="B125" s="24" t="s">
        <v>216</v>
      </c>
      <c r="C125" s="13" t="s">
        <v>217</v>
      </c>
      <c r="D125" s="25" t="n">
        <f aca="false">SUM(D126+D131)</f>
        <v>76771879.43</v>
      </c>
      <c r="E125" s="25" t="n">
        <f aca="false">SUM(E126+E131)</f>
        <v>74452880.91</v>
      </c>
      <c r="F125" s="25" t="n">
        <f aca="false">E125-D125</f>
        <v>-2318998.52000001</v>
      </c>
      <c r="G125" s="26" t="n">
        <f aca="false">E125/D125*100%</f>
        <v>0.969793646616214</v>
      </c>
      <c r="H125" s="25" t="n">
        <f aca="false">SUM(H126+H131)</f>
        <v>18357758.44</v>
      </c>
      <c r="I125" s="25" t="n">
        <f aca="false">E125-H125</f>
        <v>56095122.47</v>
      </c>
      <c r="J125" s="27" t="n">
        <f aca="false">SUM(E125/H125*1)</f>
        <v>4.05566295870707</v>
      </c>
    </row>
    <row r="126" s="16" customFormat="true" ht="31.5" hidden="false" customHeight="false" outlineLevel="0" collapsed="false">
      <c r="B126" s="24" t="s">
        <v>218</v>
      </c>
      <c r="C126" s="13" t="s">
        <v>219</v>
      </c>
      <c r="D126" s="25" t="n">
        <v>5519303.68</v>
      </c>
      <c r="E126" s="25" t="n">
        <v>4776005.36</v>
      </c>
      <c r="F126" s="25" t="n">
        <f aca="false">E126-D126</f>
        <v>-743298.319999999</v>
      </c>
      <c r="G126" s="26" t="n">
        <f aca="false">E126/D126*100%</f>
        <v>0.86532751899602</v>
      </c>
      <c r="H126" s="25" t="n">
        <v>12609601.66</v>
      </c>
      <c r="I126" s="25" t="n">
        <f aca="false">E126-H126</f>
        <v>-7833596.3</v>
      </c>
      <c r="J126" s="27" t="n">
        <f aca="false">SUM(E126/H126*1)</f>
        <v>0.378759415941772</v>
      </c>
    </row>
    <row r="127" s="16" customFormat="true" ht="21" hidden="true" customHeight="false" outlineLevel="0" collapsed="false">
      <c r="B127" s="28" t="s">
        <v>220</v>
      </c>
      <c r="C127" s="29" t="s">
        <v>221</v>
      </c>
      <c r="D127" s="30" t="n">
        <v>10463238.58</v>
      </c>
      <c r="E127" s="30" t="n">
        <v>4768476.37</v>
      </c>
      <c r="F127" s="30" t="n">
        <f aca="false">E127-D127</f>
        <v>-5694762.21</v>
      </c>
      <c r="G127" s="26" t="n">
        <f aca="false">E127/D127*100%</f>
        <v>0.455736178960377</v>
      </c>
      <c r="H127" s="30" t="n">
        <v>4768476.37</v>
      </c>
      <c r="I127" s="25" t="n">
        <f aca="false">E127-H127</f>
        <v>0</v>
      </c>
      <c r="J127" s="27" t="n">
        <f aca="false">SUM(E127/H127*1)</f>
        <v>1</v>
      </c>
    </row>
    <row r="128" s="16" customFormat="true" ht="21" hidden="true" customHeight="false" outlineLevel="0" collapsed="false">
      <c r="B128" s="28" t="s">
        <v>222</v>
      </c>
      <c r="C128" s="29" t="s">
        <v>223</v>
      </c>
      <c r="D128" s="30" t="n">
        <v>778645.94</v>
      </c>
      <c r="E128" s="30" t="n">
        <v>454004.61</v>
      </c>
      <c r="F128" s="30" t="n">
        <f aca="false">E128-D128</f>
        <v>-324641.33</v>
      </c>
      <c r="G128" s="26" t="n">
        <f aca="false">E128/D128*100%</f>
        <v>0.583069385810963</v>
      </c>
      <c r="H128" s="30" t="n">
        <v>454004.61</v>
      </c>
      <c r="I128" s="25" t="n">
        <f aca="false">E128-H128</f>
        <v>0</v>
      </c>
      <c r="J128" s="27" t="n">
        <f aca="false">SUM(E128/H128*1)</f>
        <v>1</v>
      </c>
    </row>
    <row r="129" s="16" customFormat="true" ht="42" hidden="true" customHeight="false" outlineLevel="0" collapsed="false">
      <c r="B129" s="28" t="s">
        <v>224</v>
      </c>
      <c r="C129" s="29" t="s">
        <v>225</v>
      </c>
      <c r="D129" s="30" t="n">
        <v>188998.42</v>
      </c>
      <c r="E129" s="30" t="n">
        <v>202185.61</v>
      </c>
      <c r="F129" s="30" t="n">
        <f aca="false">E129-D129</f>
        <v>13187.19</v>
      </c>
      <c r="G129" s="26" t="n">
        <f aca="false">E129/D129*100%</f>
        <v>1.06977407536</v>
      </c>
      <c r="H129" s="30" t="n">
        <v>202185.61</v>
      </c>
      <c r="I129" s="25" t="n">
        <f aca="false">E129-H129</f>
        <v>0</v>
      </c>
      <c r="J129" s="27" t="n">
        <f aca="false">SUM(E129/H129*1)</f>
        <v>1</v>
      </c>
    </row>
    <row r="130" s="16" customFormat="true" ht="31.5" hidden="true" customHeight="false" outlineLevel="0" collapsed="false">
      <c r="B130" s="28" t="s">
        <v>226</v>
      </c>
      <c r="C130" s="29" t="s">
        <v>227</v>
      </c>
      <c r="D130" s="30" t="n">
        <v>1979.49</v>
      </c>
      <c r="E130" s="30" t="n">
        <v>3567.6</v>
      </c>
      <c r="F130" s="30" t="n">
        <f aca="false">E130-D130</f>
        <v>1588.11</v>
      </c>
      <c r="G130" s="26" t="n">
        <f aca="false">E130/D130*100%</f>
        <v>1.80228240607429</v>
      </c>
      <c r="H130" s="30" t="n">
        <v>3567.6</v>
      </c>
      <c r="I130" s="25" t="n">
        <f aca="false">E130-H130</f>
        <v>0</v>
      </c>
      <c r="J130" s="27" t="n">
        <f aca="false">SUM(E130/H130*1)</f>
        <v>1</v>
      </c>
    </row>
    <row r="131" s="16" customFormat="true" ht="17.45" hidden="false" customHeight="true" outlineLevel="0" collapsed="false">
      <c r="B131" s="24" t="s">
        <v>228</v>
      </c>
      <c r="C131" s="13" t="s">
        <v>229</v>
      </c>
      <c r="D131" s="25" t="n">
        <v>71252575.75</v>
      </c>
      <c r="E131" s="25" t="n">
        <v>69676875.55</v>
      </c>
      <c r="F131" s="30" t="n">
        <f aca="false">E131-D131</f>
        <v>-1575700.2</v>
      </c>
      <c r="G131" s="26" t="n">
        <f aca="false">E131/D131*100%</f>
        <v>0.977885708924705</v>
      </c>
      <c r="H131" s="25" t="n">
        <v>5748156.78</v>
      </c>
      <c r="I131" s="25" t="n">
        <f aca="false">E131-H131</f>
        <v>63928718.77</v>
      </c>
      <c r="J131" s="27" t="n">
        <f aca="false">SUM(E131/H131*1)</f>
        <v>12.1216031880745</v>
      </c>
    </row>
    <row r="132" s="16" customFormat="true" ht="10.5" hidden="true" customHeight="false" outlineLevel="0" collapsed="false">
      <c r="B132" s="28" t="s">
        <v>230</v>
      </c>
      <c r="C132" s="29" t="s">
        <v>231</v>
      </c>
      <c r="D132" s="30" t="n">
        <v>190900.54</v>
      </c>
      <c r="E132" s="30" t="n">
        <v>190900.54</v>
      </c>
      <c r="F132" s="30" t="n">
        <f aca="false">E132-D132</f>
        <v>0</v>
      </c>
      <c r="G132" s="26" t="n">
        <f aca="false">E132/D132*100%</f>
        <v>1</v>
      </c>
      <c r="H132" s="30" t="n">
        <v>190900.54</v>
      </c>
      <c r="I132" s="25" t="n">
        <f aca="false">E132-H132</f>
        <v>0</v>
      </c>
      <c r="J132" s="27" t="n">
        <f aca="false">SUM(E132/H132*1)</f>
        <v>1</v>
      </c>
    </row>
    <row r="133" s="16" customFormat="true" ht="10.5" hidden="false" customHeight="false" outlineLevel="0" collapsed="false">
      <c r="B133" s="24" t="s">
        <v>232</v>
      </c>
      <c r="C133" s="13" t="s">
        <v>233</v>
      </c>
      <c r="D133" s="25" t="n">
        <f aca="false">SUM(D134+D136)</f>
        <v>141655852</v>
      </c>
      <c r="E133" s="25" t="n">
        <f aca="false">SUM(E134+E136)</f>
        <v>738165.7</v>
      </c>
      <c r="F133" s="30" t="n">
        <f aca="false">E133-D133</f>
        <v>-140917686.3</v>
      </c>
      <c r="G133" s="26" t="n">
        <f aca="false">E133/D133*100%</f>
        <v>0.00521097921178717</v>
      </c>
      <c r="H133" s="25" t="n">
        <f aca="false">SUM(H134+H136)</f>
        <v>111537117.57</v>
      </c>
      <c r="I133" s="25" t="n">
        <f aca="false">E133-H133</f>
        <v>-110798951.87</v>
      </c>
      <c r="J133" s="27" t="n">
        <f aca="false">SUM(E133/H133*1)</f>
        <v>0.0066181170545019</v>
      </c>
    </row>
    <row r="134" s="82" customFormat="true" ht="14.45" hidden="false" customHeight="true" outlineLevel="0" collapsed="false">
      <c r="B134" s="83" t="s">
        <v>234</v>
      </c>
      <c r="C134" s="13" t="s">
        <v>235</v>
      </c>
      <c r="D134" s="25" t="n">
        <f aca="false">SUM(D135)</f>
        <v>100</v>
      </c>
      <c r="E134" s="25" t="n">
        <f aca="false">SUM(E135)</f>
        <v>0</v>
      </c>
      <c r="F134" s="25" t="n">
        <f aca="false">E134-D134</f>
        <v>-100</v>
      </c>
      <c r="G134" s="26" t="n">
        <f aca="false">E134/D134*100%</f>
        <v>0</v>
      </c>
      <c r="H134" s="25" t="n">
        <f aca="false">SUM(H135)</f>
        <v>0</v>
      </c>
      <c r="I134" s="25" t="n">
        <f aca="false">E134-H134</f>
        <v>0</v>
      </c>
      <c r="J134" s="27"/>
    </row>
    <row r="135" s="16" customFormat="true" ht="31.5" hidden="false" customHeight="false" outlineLevel="0" collapsed="false">
      <c r="B135" s="28" t="s">
        <v>236</v>
      </c>
      <c r="C135" s="29" t="s">
        <v>237</v>
      </c>
      <c r="D135" s="30" t="n">
        <v>100</v>
      </c>
      <c r="E135" s="30" t="n">
        <v>0</v>
      </c>
      <c r="F135" s="30" t="n">
        <f aca="false">E135-D135</f>
        <v>-100</v>
      </c>
      <c r="G135" s="31" t="n">
        <f aca="false">E135/D135*100%</f>
        <v>0</v>
      </c>
      <c r="H135" s="30" t="n">
        <v>0</v>
      </c>
      <c r="I135" s="30" t="n">
        <f aca="false">E135-H135</f>
        <v>0</v>
      </c>
      <c r="J135" s="32"/>
    </row>
    <row r="136" s="16" customFormat="true" ht="21" hidden="false" customHeight="false" outlineLevel="0" collapsed="false">
      <c r="B136" s="24" t="s">
        <v>238</v>
      </c>
      <c r="C136" s="13" t="s">
        <v>239</v>
      </c>
      <c r="D136" s="25" t="n">
        <f aca="false">SUM(D137)</f>
        <v>141655752</v>
      </c>
      <c r="E136" s="25" t="n">
        <f aca="false">SUM(E137)</f>
        <v>738165.7</v>
      </c>
      <c r="F136" s="30" t="n">
        <f aca="false">E136-D136</f>
        <v>-140917586.3</v>
      </c>
      <c r="G136" s="26" t="n">
        <f aca="false">E136/D136*100%</f>
        <v>0.00521098289040886</v>
      </c>
      <c r="H136" s="25" t="n">
        <f aca="false">SUM(H137)</f>
        <v>111537117.57</v>
      </c>
      <c r="I136" s="25" t="n">
        <f aca="false">E136-H136</f>
        <v>-110798951.87</v>
      </c>
      <c r="J136" s="27" t="n">
        <f aca="false">SUM(E136/H136*1)</f>
        <v>0.0066181170545019</v>
      </c>
    </row>
    <row r="137" s="16" customFormat="true" ht="10.5" hidden="false" customHeight="false" outlineLevel="0" collapsed="false">
      <c r="B137" s="24" t="s">
        <v>240</v>
      </c>
      <c r="C137" s="13" t="s">
        <v>241</v>
      </c>
      <c r="D137" s="25" t="n">
        <f aca="false">SUM(D138)</f>
        <v>141655752</v>
      </c>
      <c r="E137" s="25" t="n">
        <f aca="false">SUM(E138)</f>
        <v>738165.7</v>
      </c>
      <c r="F137" s="30" t="n">
        <f aca="false">E137-D137</f>
        <v>-140917586.3</v>
      </c>
      <c r="G137" s="26" t="n">
        <f aca="false">E137/D137*100%</f>
        <v>0.00521098289040886</v>
      </c>
      <c r="H137" s="25" t="n">
        <f aca="false">SUM(H138)</f>
        <v>111537117.57</v>
      </c>
      <c r="I137" s="25" t="n">
        <f aca="false">E137-H137</f>
        <v>-110798951.87</v>
      </c>
      <c r="J137" s="27" t="n">
        <f aca="false">SUM(E137/H137*1)</f>
        <v>0.0066181170545019</v>
      </c>
    </row>
    <row r="138" s="16" customFormat="true" ht="56.25" hidden="false" customHeight="true" outlineLevel="0" collapsed="false">
      <c r="B138" s="28" t="s">
        <v>242</v>
      </c>
      <c r="C138" s="29" t="s">
        <v>243</v>
      </c>
      <c r="D138" s="30" t="n">
        <v>141655752</v>
      </c>
      <c r="E138" s="30" t="n">
        <v>738165.7</v>
      </c>
      <c r="F138" s="30" t="n">
        <f aca="false">E138-D138</f>
        <v>-140917586.3</v>
      </c>
      <c r="G138" s="31" t="n">
        <f aca="false">E138/D138*100%</f>
        <v>0.00521098289040886</v>
      </c>
      <c r="H138" s="30" t="n">
        <v>111537117.57</v>
      </c>
      <c r="I138" s="30" t="n">
        <f aca="false">E138-H138</f>
        <v>-110798951.87</v>
      </c>
      <c r="J138" s="32" t="n">
        <f aca="false">SUM(E138/H138*1)</f>
        <v>0.0066181170545019</v>
      </c>
    </row>
    <row r="139" s="16" customFormat="true" ht="10.5" hidden="false" customHeight="false" outlineLevel="0" collapsed="false">
      <c r="B139" s="24" t="s">
        <v>159</v>
      </c>
      <c r="C139" s="13" t="s">
        <v>160</v>
      </c>
      <c r="D139" s="25" t="n">
        <f aca="false">SUM(D140)</f>
        <v>58488310</v>
      </c>
      <c r="E139" s="25" t="n">
        <f aca="false">SUM(E140)</f>
        <v>0</v>
      </c>
      <c r="F139" s="30" t="n">
        <f aca="false">E139-D139</f>
        <v>-58488310</v>
      </c>
      <c r="G139" s="26" t="n">
        <f aca="false">E139/D139*100%</f>
        <v>0</v>
      </c>
      <c r="H139" s="25" t="n">
        <f aca="false">SUM(H140)</f>
        <v>114594623.63</v>
      </c>
      <c r="I139" s="25" t="n">
        <f aca="false">E139-H139</f>
        <v>-114594623.63</v>
      </c>
      <c r="J139" s="27"/>
    </row>
    <row r="140" s="16" customFormat="true" ht="10.5" hidden="false" customHeight="false" outlineLevel="0" collapsed="false">
      <c r="B140" s="24" t="s">
        <v>161</v>
      </c>
      <c r="C140" s="13" t="s">
        <v>162</v>
      </c>
      <c r="D140" s="25" t="n">
        <f aca="false">SUM(D141+D143)</f>
        <v>58488310</v>
      </c>
      <c r="E140" s="25" t="n">
        <f aca="false">SUM(E141+E143)</f>
        <v>0</v>
      </c>
      <c r="F140" s="30" t="n">
        <f aca="false">E140-D140</f>
        <v>-58488310</v>
      </c>
      <c r="G140" s="26" t="n">
        <f aca="false">E140/D140*100%</f>
        <v>0</v>
      </c>
      <c r="H140" s="25" t="n">
        <f aca="false">SUM(H141+H143)</f>
        <v>114594623.63</v>
      </c>
      <c r="I140" s="25" t="n">
        <f aca="false">E140-H140</f>
        <v>-114594623.63</v>
      </c>
      <c r="J140" s="27"/>
    </row>
    <row r="141" s="16" customFormat="true" ht="21" hidden="false" customHeight="false" outlineLevel="0" collapsed="false">
      <c r="B141" s="24" t="s">
        <v>167</v>
      </c>
      <c r="C141" s="13" t="s">
        <v>168</v>
      </c>
      <c r="D141" s="25" t="n">
        <f aca="false">SUM(D142)</f>
        <v>47740910</v>
      </c>
      <c r="E141" s="25" t="n">
        <f aca="false">SUM(E142)</f>
        <v>0</v>
      </c>
      <c r="F141" s="30" t="n">
        <f aca="false">E141-D141</f>
        <v>-47740910</v>
      </c>
      <c r="G141" s="26" t="n">
        <f aca="false">E141/D141*100%</f>
        <v>0</v>
      </c>
      <c r="H141" s="25" t="n">
        <f aca="false">SUM(H142)</f>
        <v>65273765.63</v>
      </c>
      <c r="I141" s="25" t="n">
        <f aca="false">E141-H141</f>
        <v>-65273765.63</v>
      </c>
      <c r="J141" s="27"/>
    </row>
    <row r="142" s="16" customFormat="true" ht="42" hidden="false" customHeight="false" outlineLevel="0" collapsed="false">
      <c r="B142" s="28" t="s">
        <v>244</v>
      </c>
      <c r="C142" s="29" t="s">
        <v>245</v>
      </c>
      <c r="D142" s="30" t="n">
        <v>47740910</v>
      </c>
      <c r="E142" s="30" t="n">
        <v>0</v>
      </c>
      <c r="F142" s="30" t="n">
        <f aca="false">E142-D142</f>
        <v>-47740910</v>
      </c>
      <c r="G142" s="31" t="n">
        <f aca="false">E142/D142*100%</f>
        <v>0</v>
      </c>
      <c r="H142" s="30" t="n">
        <v>65273765.63</v>
      </c>
      <c r="I142" s="30" t="n">
        <f aca="false">E142-H142</f>
        <v>-65273765.63</v>
      </c>
      <c r="J142" s="32"/>
    </row>
    <row r="143" s="16" customFormat="true" ht="21" hidden="false" customHeight="false" outlineLevel="0" collapsed="false">
      <c r="B143" s="24" t="s">
        <v>183</v>
      </c>
      <c r="C143" s="13" t="s">
        <v>184</v>
      </c>
      <c r="D143" s="25" t="n">
        <f aca="false">SUM(D144:D145)</f>
        <v>10747400</v>
      </c>
      <c r="E143" s="25" t="n">
        <f aca="false">SUM(E144:E145)</f>
        <v>0</v>
      </c>
      <c r="F143" s="30" t="n">
        <f aca="false">E143-D143</f>
        <v>-10747400</v>
      </c>
      <c r="G143" s="26" t="n">
        <f aca="false">E143/D143*100%</f>
        <v>0</v>
      </c>
      <c r="H143" s="25" t="n">
        <f aca="false">SUM(H144:H145)</f>
        <v>49320858</v>
      </c>
      <c r="I143" s="25" t="n">
        <f aca="false">E143-H143</f>
        <v>-49320858</v>
      </c>
      <c r="J143" s="27"/>
    </row>
    <row r="144" s="16" customFormat="true" ht="189" hidden="false" customHeight="false" outlineLevel="0" collapsed="false">
      <c r="B144" s="28" t="s">
        <v>246</v>
      </c>
      <c r="C144" s="29" t="s">
        <v>247</v>
      </c>
      <c r="D144" s="30" t="n">
        <v>10747400</v>
      </c>
      <c r="E144" s="30" t="n">
        <v>0</v>
      </c>
      <c r="F144" s="30" t="n">
        <f aca="false">E144-D144</f>
        <v>-10747400</v>
      </c>
      <c r="G144" s="31" t="n">
        <f aca="false">E144/D144*100%</f>
        <v>0</v>
      </c>
      <c r="H144" s="30" t="n">
        <v>2645809</v>
      </c>
      <c r="I144" s="25"/>
      <c r="J144" s="27"/>
    </row>
    <row r="145" s="16" customFormat="true" ht="10.5" hidden="false" customHeight="false" outlineLevel="0" collapsed="false">
      <c r="B145" s="28" t="s">
        <v>194</v>
      </c>
      <c r="C145" s="29" t="s">
        <v>195</v>
      </c>
      <c r="D145" s="30"/>
      <c r="E145" s="30"/>
      <c r="F145" s="30" t="n">
        <f aca="false">E145-D145</f>
        <v>0</v>
      </c>
      <c r="G145" s="31"/>
      <c r="H145" s="30" t="n">
        <v>46675049</v>
      </c>
      <c r="I145" s="30" t="n">
        <f aca="false">E145-H145</f>
        <v>-46675049</v>
      </c>
      <c r="J145" s="32"/>
    </row>
    <row r="146" s="16" customFormat="true" ht="10.5" hidden="false" customHeight="false" outlineLevel="0" collapsed="false">
      <c r="B146" s="24" t="s">
        <v>248</v>
      </c>
      <c r="C146" s="13" t="s">
        <v>249</v>
      </c>
      <c r="D146" s="25" t="n">
        <f aca="false">SUM(D147)</f>
        <v>5352100</v>
      </c>
      <c r="E146" s="25" t="n">
        <f aca="false">SUM(E147)</f>
        <v>1713279.41</v>
      </c>
      <c r="F146" s="30" t="n">
        <f aca="false">E146-D146</f>
        <v>-3638820.59</v>
      </c>
      <c r="G146" s="26" t="n">
        <f aca="false">E146/D146*100%</f>
        <v>0.32011349003195</v>
      </c>
      <c r="H146" s="25" t="n">
        <f aca="false">SUM(H147)</f>
        <v>10061828.57</v>
      </c>
      <c r="I146" s="25" t="n">
        <f aca="false">E146-H146</f>
        <v>-8348549.16</v>
      </c>
      <c r="J146" s="27" t="n">
        <f aca="false">SUM(E146/H146*1)</f>
        <v>0.170275154071722</v>
      </c>
    </row>
    <row r="147" s="16" customFormat="true" ht="36.75" hidden="false" customHeight="true" outlineLevel="0" collapsed="false">
      <c r="B147" s="24" t="s">
        <v>250</v>
      </c>
      <c r="C147" s="13" t="s">
        <v>251</v>
      </c>
      <c r="D147" s="25" t="n">
        <f aca="false">SUM(D148)</f>
        <v>5352100</v>
      </c>
      <c r="E147" s="25" t="n">
        <f aca="false">SUM(E148)</f>
        <v>1713279.41</v>
      </c>
      <c r="F147" s="30" t="n">
        <f aca="false">E147-D147</f>
        <v>-3638820.59</v>
      </c>
      <c r="G147" s="26" t="n">
        <f aca="false">E147/D147*100%</f>
        <v>0.32011349003195</v>
      </c>
      <c r="H147" s="25" t="n">
        <f aca="false">SUM(H148)</f>
        <v>10061828.57</v>
      </c>
      <c r="I147" s="25" t="n">
        <f aca="false">E147-H147</f>
        <v>-8348549.16</v>
      </c>
      <c r="J147" s="27" t="n">
        <f aca="false">SUM(E147/H147*1)</f>
        <v>0.170275154071722</v>
      </c>
    </row>
    <row r="148" s="16" customFormat="true" ht="42" hidden="false" customHeight="false" outlineLevel="0" collapsed="false">
      <c r="B148" s="28" t="s">
        <v>250</v>
      </c>
      <c r="C148" s="29" t="s">
        <v>251</v>
      </c>
      <c r="D148" s="30" t="n">
        <v>5352100</v>
      </c>
      <c r="E148" s="30" t="n">
        <v>1713279.41</v>
      </c>
      <c r="F148" s="30" t="n">
        <f aca="false">E148-D148</f>
        <v>-3638820.59</v>
      </c>
      <c r="G148" s="31" t="n">
        <f aca="false">E148/D148*100%</f>
        <v>0.32011349003195</v>
      </c>
      <c r="H148" s="30" t="n">
        <v>10061828.57</v>
      </c>
      <c r="I148" s="30" t="n">
        <f aca="false">E148-H148</f>
        <v>-8348549.16</v>
      </c>
      <c r="J148" s="32" t="n">
        <f aca="false">SUM(E148/H148*1)</f>
        <v>0.170275154071722</v>
      </c>
    </row>
    <row r="149" s="44" customFormat="true" ht="13.15" hidden="false" customHeight="true" outlineLevel="0" collapsed="false">
      <c r="B149" s="84" t="s">
        <v>198</v>
      </c>
      <c r="C149" s="84"/>
      <c r="D149" s="35" t="n">
        <f aca="false">SUM(D146+D133+D116+D110)</f>
        <v>234111131.43</v>
      </c>
      <c r="E149" s="35" t="n">
        <f aca="false">SUM(E146+E133+E116+E110)</f>
        <v>77365967.04</v>
      </c>
      <c r="F149" s="35" t="n">
        <f aca="false">E149-D149</f>
        <v>-156745164.39</v>
      </c>
      <c r="G149" s="36" t="n">
        <f aca="false">E149/D149*100%</f>
        <v>0.33046684524325</v>
      </c>
      <c r="H149" s="35" t="n">
        <f aca="false">SUM(H146+H133+H116+H110)</f>
        <v>155591747.97</v>
      </c>
      <c r="I149" s="35" t="n">
        <f aca="false">E149-H149</f>
        <v>-78225780.93</v>
      </c>
      <c r="J149" s="37" t="n">
        <f aca="false">SUM(E149/H149*1)</f>
        <v>0.49723695536165</v>
      </c>
    </row>
    <row r="150" s="44" customFormat="true" ht="10.5" hidden="false" customHeight="true" outlineLevel="0" collapsed="false">
      <c r="B150" s="84" t="s">
        <v>199</v>
      </c>
      <c r="C150" s="84"/>
      <c r="D150" s="35" t="n">
        <f aca="false">SUM(D149+D139)</f>
        <v>292599441.43</v>
      </c>
      <c r="E150" s="35" t="n">
        <f aca="false">SUM(E149+E139)</f>
        <v>77365967.04</v>
      </c>
      <c r="F150" s="35" t="n">
        <f aca="false">E150-D150</f>
        <v>-215233474.39</v>
      </c>
      <c r="G150" s="36" t="n">
        <f aca="false">E150/D150*100%</f>
        <v>0.26440914125432</v>
      </c>
      <c r="H150" s="35" t="n">
        <f aca="false">SUM(H149+H139)</f>
        <v>270186371.6</v>
      </c>
      <c r="I150" s="35" t="n">
        <f aca="false">E150-H150</f>
        <v>-192820404.56</v>
      </c>
      <c r="J150" s="37" t="n">
        <f aca="false">SUM(E150/H150*1)</f>
        <v>0.286342966086155</v>
      </c>
    </row>
    <row r="151" s="44" customFormat="true" ht="13.15" hidden="false" customHeight="true" outlineLevel="0" collapsed="false">
      <c r="B151" s="85" t="s">
        <v>252</v>
      </c>
      <c r="C151" s="85"/>
      <c r="D151" s="86" t="n">
        <f aca="false">D149+D107</f>
        <v>706529931.43</v>
      </c>
      <c r="E151" s="86" t="n">
        <f aca="false">E149+E107</f>
        <v>538295519.29</v>
      </c>
      <c r="F151" s="87" t="n">
        <f aca="false">E151-D151</f>
        <v>-168234412.14</v>
      </c>
      <c r="G151" s="88" t="n">
        <f aca="false">E151/D151*100%</f>
        <v>0.761886362267063</v>
      </c>
      <c r="H151" s="86" t="n">
        <f aca="false">H149+H107</f>
        <v>679792322.78</v>
      </c>
      <c r="I151" s="87" t="n">
        <f aca="false">E151-H151</f>
        <v>-141496803.49</v>
      </c>
      <c r="J151" s="89" t="n">
        <f aca="false">SUM(E151/H151*1)</f>
        <v>0.791852895732404</v>
      </c>
    </row>
    <row r="152" s="90" customFormat="true" ht="13.15" hidden="false" customHeight="true" outlineLevel="0" collapsed="false">
      <c r="B152" s="91" t="s">
        <v>253</v>
      </c>
      <c r="C152" s="91"/>
      <c r="D152" s="92" t="n">
        <f aca="false">D150+D108</f>
        <v>1077886208.43</v>
      </c>
      <c r="E152" s="92" t="n">
        <f aca="false">E150+E108</f>
        <v>849692292.54</v>
      </c>
      <c r="F152" s="93" t="n">
        <f aca="false">E152-D152</f>
        <v>-228193915.89</v>
      </c>
      <c r="G152" s="94" t="n">
        <f aca="false">E152/D152*100%</f>
        <v>0.788294985031512</v>
      </c>
      <c r="H152" s="92" t="n">
        <f aca="false">H150+H108</f>
        <v>1118192435.47</v>
      </c>
      <c r="I152" s="93" t="n">
        <f aca="false">E152-H152</f>
        <v>-268500142.93</v>
      </c>
      <c r="J152" s="95" t="n">
        <f aca="false">SUM(E152/H152*1)</f>
        <v>0.759880200927004</v>
      </c>
    </row>
    <row r="153" customFormat="false" ht="21" hidden="false" customHeight="true" outlineLevel="0" collapsed="false"/>
    <row r="154" customFormat="false" ht="12.75" hidden="false" customHeight="false" outlineLevel="0" collapsed="false">
      <c r="B154" s="96" t="s">
        <v>254</v>
      </c>
      <c r="C154" s="96"/>
      <c r="D154" s="96"/>
      <c r="E154" s="96"/>
      <c r="F154" s="96"/>
      <c r="G154" s="96"/>
      <c r="J154" s="1"/>
    </row>
    <row r="155" customFormat="false" ht="12.75" hidden="false" customHeight="false" outlineLevel="0" collapsed="false">
      <c r="B155" s="97"/>
      <c r="C155" s="97"/>
      <c r="D155" s="97"/>
      <c r="E155" s="97"/>
      <c r="F155" s="97"/>
      <c r="G155" s="97"/>
      <c r="J155" s="1"/>
    </row>
    <row r="156" customFormat="false" ht="12.75" hidden="false" customHeight="false" outlineLevel="0" collapsed="false">
      <c r="B156" s="96" t="s">
        <v>255</v>
      </c>
      <c r="C156" s="96"/>
      <c r="D156" s="96"/>
      <c r="E156" s="96"/>
      <c r="F156" s="96"/>
      <c r="G156" s="96"/>
      <c r="J156" s="1"/>
    </row>
    <row r="157" customFormat="false" ht="12.75" hidden="false" customHeight="false" outlineLevel="0" collapsed="false">
      <c r="C157" s="1"/>
      <c r="J157" s="1"/>
    </row>
    <row r="158" customFormat="false" ht="12.75" hidden="false" customHeight="false" outlineLevel="0" collapsed="false">
      <c r="B158" s="96" t="s">
        <v>256</v>
      </c>
      <c r="C158" s="96"/>
      <c r="D158" s="96"/>
      <c r="E158" s="96"/>
      <c r="F158" s="96"/>
      <c r="G158" s="96"/>
      <c r="J158" s="1"/>
    </row>
  </sheetData>
  <mergeCells count="15">
    <mergeCell ref="G1:J1"/>
    <mergeCell ref="G2:J2"/>
    <mergeCell ref="B4:H4"/>
    <mergeCell ref="B7:J7"/>
    <mergeCell ref="B107:C107"/>
    <mergeCell ref="B108:C108"/>
    <mergeCell ref="B109:J109"/>
    <mergeCell ref="B149:C149"/>
    <mergeCell ref="B150:C150"/>
    <mergeCell ref="B151:C151"/>
    <mergeCell ref="B152:C152"/>
    <mergeCell ref="B154:G154"/>
    <mergeCell ref="B155:G155"/>
    <mergeCell ref="B156:G156"/>
    <mergeCell ref="B158:G158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8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0" ySplit="1" topLeftCell="A65" activePane="bottomLeft" state="frozen"/>
      <selection pane="topLeft" activeCell="B4" activeCellId="0" sqref="B4"/>
      <selection pane="bottomLeft" activeCell="M86" activeCellId="0" sqref="M8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7.28"/>
    <col collapsed="false" customWidth="true" hidden="false" outlineLevel="0" max="3" min="3" style="98" width="30.41"/>
    <col collapsed="false" customWidth="true" hidden="false" outlineLevel="0" max="4" min="4" style="0" width="12.28"/>
    <col collapsed="false" customWidth="true" hidden="false" outlineLevel="0" max="5" min="5" style="0" width="11.42"/>
    <col collapsed="false" customWidth="true" hidden="false" outlineLevel="0" max="6" min="6" style="0" width="10.71"/>
    <col collapsed="false" customWidth="true" hidden="false" outlineLevel="0" max="7" min="7" style="0" width="7.56"/>
    <col collapsed="false" customWidth="true" hidden="false" outlineLevel="0" max="8" min="8" style="0" width="12.28"/>
    <col collapsed="false" customWidth="true" hidden="false" outlineLevel="0" max="9" min="9" style="0" width="12.14"/>
    <col collapsed="false" customWidth="true" hidden="false" outlineLevel="0" max="10" min="10" style="99" width="7.14"/>
    <col collapsed="false" customWidth="true" hidden="false" outlineLevel="0" max="11" min="11" style="0" width="10.28"/>
    <col collapsed="false" customWidth="true" hidden="false" outlineLevel="0" max="12" min="12" style="0" width="11.99"/>
  </cols>
  <sheetData>
    <row r="1" customFormat="false" ht="12.75" hidden="false" customHeight="false" outlineLevel="0" collapsed="false">
      <c r="G1" s="100" t="s">
        <v>257</v>
      </c>
      <c r="H1" s="100"/>
      <c r="I1" s="100"/>
      <c r="J1" s="100"/>
    </row>
    <row r="2" customFormat="false" ht="71.45" hidden="false" customHeight="true" outlineLevel="0" collapsed="false">
      <c r="G2" s="101" t="s">
        <v>258</v>
      </c>
      <c r="H2" s="101"/>
      <c r="I2" s="101"/>
      <c r="J2" s="101"/>
    </row>
    <row r="3" customFormat="false" ht="12.75" hidden="false" customHeight="false" outlineLevel="0" collapsed="false">
      <c r="I3" s="102"/>
      <c r="J3" s="102"/>
    </row>
    <row r="4" customFormat="false" ht="33.6" hidden="false" customHeight="true" outlineLevel="0" collapsed="false">
      <c r="A4" s="103"/>
      <c r="B4" s="104" t="s">
        <v>2</v>
      </c>
      <c r="C4" s="104"/>
      <c r="D4" s="104"/>
      <c r="E4" s="104"/>
      <c r="F4" s="104"/>
      <c r="G4" s="104"/>
      <c r="H4" s="104"/>
      <c r="I4" s="103"/>
    </row>
    <row r="5" s="106" customFormat="true" ht="84" hidden="false" customHeight="false" outlineLevel="0" collapsed="false">
      <c r="A5" s="105"/>
      <c r="B5" s="12" t="s">
        <v>3</v>
      </c>
      <c r="C5" s="13" t="s">
        <v>4</v>
      </c>
      <c r="D5" s="12" t="s">
        <v>5</v>
      </c>
      <c r="E5" s="12" t="s">
        <v>6</v>
      </c>
      <c r="F5" s="12" t="s">
        <v>7</v>
      </c>
      <c r="G5" s="12" t="s">
        <v>8</v>
      </c>
      <c r="H5" s="12" t="s">
        <v>9</v>
      </c>
      <c r="I5" s="14" t="s">
        <v>10</v>
      </c>
      <c r="J5" s="15" t="s">
        <v>11</v>
      </c>
    </row>
    <row r="6" s="112" customFormat="true" ht="19.5" hidden="false" customHeight="true" outlineLevel="0" collapsed="false">
      <c r="A6" s="107"/>
      <c r="B6" s="12" t="n">
        <v>1</v>
      </c>
      <c r="C6" s="108" t="n">
        <v>2</v>
      </c>
      <c r="D6" s="12" t="n">
        <v>3</v>
      </c>
      <c r="E6" s="12" t="n">
        <v>4</v>
      </c>
      <c r="F6" s="12" t="s">
        <v>12</v>
      </c>
      <c r="G6" s="12" t="s">
        <v>13</v>
      </c>
      <c r="H6" s="109" t="n">
        <v>7</v>
      </c>
      <c r="I6" s="110" t="s">
        <v>14</v>
      </c>
      <c r="J6" s="111" t="s">
        <v>15</v>
      </c>
    </row>
    <row r="7" s="106" customFormat="true" ht="17.45" hidden="false" customHeight="true" outlineLevel="0" collapsed="false">
      <c r="A7" s="113"/>
      <c r="B7" s="114" t="s">
        <v>16</v>
      </c>
      <c r="C7" s="114"/>
      <c r="D7" s="114"/>
      <c r="E7" s="114"/>
      <c r="F7" s="114"/>
      <c r="G7" s="114"/>
      <c r="H7" s="114"/>
      <c r="I7" s="114"/>
      <c r="J7" s="114"/>
    </row>
    <row r="8" s="106" customFormat="true" ht="13.15" hidden="false" customHeight="true" outlineLevel="0" collapsed="false">
      <c r="A8" s="113"/>
      <c r="B8" s="115" t="s">
        <v>17</v>
      </c>
      <c r="C8" s="116" t="s">
        <v>18</v>
      </c>
      <c r="D8" s="117" t="n">
        <f aca="false">SUM(D9+D17+D27+D34)</f>
        <v>464596700</v>
      </c>
      <c r="E8" s="117" t="n">
        <f aca="false">SUM(E9+E17+E27+E34)</f>
        <v>445968300.23</v>
      </c>
      <c r="F8" s="117" t="n">
        <f aca="false">E8-D8</f>
        <v>-18628399.77</v>
      </c>
      <c r="G8" s="118" t="n">
        <f aca="false">E8/D8*100%</f>
        <v>0.95990414962052</v>
      </c>
      <c r="H8" s="117" t="n">
        <f aca="false">SUM(H9+H17+H27+H34)</f>
        <v>514778333.14</v>
      </c>
      <c r="I8" s="117" t="n">
        <f aca="false">E8-H8</f>
        <v>-68810032.91</v>
      </c>
      <c r="J8" s="119" t="n">
        <f aca="false">E8/H8*100%</f>
        <v>0.866330751548383</v>
      </c>
      <c r="K8" s="120" t="n">
        <f aca="false">SUM(D8+D110)</f>
        <v>464652600</v>
      </c>
      <c r="L8" s="120" t="n">
        <f aca="false">SUM(E8+E110)</f>
        <v>445991277.56</v>
      </c>
      <c r="M8" s="106" t="n">
        <f aca="false">SUM(L8/K8)*100</f>
        <v>95.9838118973186</v>
      </c>
    </row>
    <row r="9" s="106" customFormat="true" ht="19.9" hidden="false" customHeight="true" outlineLevel="0" collapsed="false">
      <c r="A9" s="113"/>
      <c r="B9" s="115" t="s">
        <v>19</v>
      </c>
      <c r="C9" s="116" t="s">
        <v>20</v>
      </c>
      <c r="D9" s="117" t="n">
        <f aca="false">SUM(D10+D15)</f>
        <v>232816700</v>
      </c>
      <c r="E9" s="117" t="n">
        <f aca="false">SUM(E10+E15)</f>
        <v>265939004.69</v>
      </c>
      <c r="F9" s="117" t="n">
        <f aca="false">E9-D9</f>
        <v>33122304.69</v>
      </c>
      <c r="G9" s="118" t="n">
        <f aca="false">E9/D9*100%</f>
        <v>1.14226773547602</v>
      </c>
      <c r="H9" s="117" t="n">
        <f aca="false">SUM(H10+H15)</f>
        <v>264295004.22</v>
      </c>
      <c r="I9" s="117" t="n">
        <f aca="false">E9-H9</f>
        <v>1644000.47000003</v>
      </c>
      <c r="J9" s="119" t="n">
        <f aca="false">E9/H9*100%</f>
        <v>1.00622032366768</v>
      </c>
    </row>
    <row r="10" s="106" customFormat="true" ht="13.15" hidden="false" customHeight="true" outlineLevel="0" collapsed="false">
      <c r="A10" s="113"/>
      <c r="B10" s="115" t="s">
        <v>21</v>
      </c>
      <c r="C10" s="116" t="s">
        <v>22</v>
      </c>
      <c r="D10" s="117" t="n">
        <f aca="false">SUM(D11:D14)</f>
        <v>232790000</v>
      </c>
      <c r="E10" s="117" t="n">
        <f aca="false">SUM(E11:E14)</f>
        <v>265620630.69</v>
      </c>
      <c r="F10" s="117" t="n">
        <f aca="false">E10-D10</f>
        <v>32830630.69</v>
      </c>
      <c r="G10" s="118" t="n">
        <f aca="false">E10/D10*100%</f>
        <v>1.14103110395636</v>
      </c>
      <c r="H10" s="117" t="n">
        <f aca="false">SUM(H11:H14)</f>
        <v>264270231.63</v>
      </c>
      <c r="I10" s="117" t="n">
        <f aca="false">E10-H10</f>
        <v>1350399.06000003</v>
      </c>
      <c r="J10" s="119" t="n">
        <f aca="false">E10/H10*100%</f>
        <v>1.00510991741927</v>
      </c>
    </row>
    <row r="11" s="106" customFormat="true" ht="31.5" hidden="false" customHeight="true" outlineLevel="0" collapsed="false">
      <c r="A11" s="113"/>
      <c r="B11" s="121" t="s">
        <v>23</v>
      </c>
      <c r="C11" s="122" t="s">
        <v>24</v>
      </c>
      <c r="D11" s="123" t="n">
        <v>221840000</v>
      </c>
      <c r="E11" s="123" t="n">
        <v>188768132.02</v>
      </c>
      <c r="F11" s="123" t="n">
        <f aca="false">E11-D11</f>
        <v>-33071867.98</v>
      </c>
      <c r="G11" s="124" t="n">
        <f aca="false">E11/D11*100%</f>
        <v>0.850920176794086</v>
      </c>
      <c r="H11" s="123" t="n">
        <v>252385619.21</v>
      </c>
      <c r="I11" s="123" t="n">
        <f aca="false">E11-H11</f>
        <v>-63617487.19</v>
      </c>
      <c r="J11" s="125" t="n">
        <f aca="false">E11/H11*100%</f>
        <v>0.747935372113788</v>
      </c>
    </row>
    <row r="12" s="106" customFormat="true" ht="51" hidden="false" customHeight="true" outlineLevel="0" collapsed="false">
      <c r="A12" s="113"/>
      <c r="B12" s="121" t="s">
        <v>25</v>
      </c>
      <c r="C12" s="122" t="s">
        <v>26</v>
      </c>
      <c r="D12" s="123" t="n">
        <v>2600000</v>
      </c>
      <c r="E12" s="123" t="n">
        <v>70624748.95</v>
      </c>
      <c r="F12" s="123" t="n">
        <f aca="false">E12-D12</f>
        <v>68024748.95</v>
      </c>
      <c r="G12" s="124" t="n">
        <f aca="false">E12/D12*100%</f>
        <v>27.1633649807692</v>
      </c>
      <c r="H12" s="123" t="n">
        <v>2973998.77</v>
      </c>
      <c r="I12" s="123" t="n">
        <f aca="false">E12-H12</f>
        <v>67650750.18</v>
      </c>
      <c r="J12" s="125" t="n">
        <f aca="false">E12/H12*100%</f>
        <v>23.7474035505401</v>
      </c>
    </row>
    <row r="13" s="106" customFormat="true" ht="28.9" hidden="false" customHeight="true" outlineLevel="0" collapsed="false">
      <c r="A13" s="113"/>
      <c r="B13" s="121" t="s">
        <v>27</v>
      </c>
      <c r="C13" s="122" t="s">
        <v>28</v>
      </c>
      <c r="D13" s="123" t="n">
        <v>3550000</v>
      </c>
      <c r="E13" s="123" t="n">
        <v>3470187.95</v>
      </c>
      <c r="F13" s="123" t="n">
        <f aca="false">E13-D13</f>
        <v>-79812.0499999998</v>
      </c>
      <c r="G13" s="124" t="n">
        <f aca="false">E13/D13*100%</f>
        <v>0.977517732394366</v>
      </c>
      <c r="H13" s="123" t="n">
        <v>3961004.3</v>
      </c>
      <c r="I13" s="123" t="n">
        <f aca="false">E13-H13</f>
        <v>-490816.35</v>
      </c>
      <c r="J13" s="125" t="n">
        <f aca="false">E13/H13*100%</f>
        <v>0.876087902757389</v>
      </c>
    </row>
    <row r="14" s="106" customFormat="true" ht="28.9" hidden="false" customHeight="true" outlineLevel="0" collapsed="false">
      <c r="A14" s="113"/>
      <c r="B14" s="121" t="s">
        <v>29</v>
      </c>
      <c r="C14" s="122" t="s">
        <v>30</v>
      </c>
      <c r="D14" s="123" t="n">
        <v>4800000</v>
      </c>
      <c r="E14" s="123" t="n">
        <v>2757561.77</v>
      </c>
      <c r="F14" s="123" t="n">
        <f aca="false">E14-D14</f>
        <v>-2042438.23</v>
      </c>
      <c r="G14" s="124" t="n">
        <f aca="false">E14/D14*100%</f>
        <v>0.574492035416667</v>
      </c>
      <c r="H14" s="123" t="n">
        <v>4949609.35</v>
      </c>
      <c r="I14" s="123" t="n">
        <f aca="false">E14-H14</f>
        <v>-2192047.58</v>
      </c>
      <c r="J14" s="125" t="n">
        <f aca="false">E14/H14*100%</f>
        <v>0.557127153883367</v>
      </c>
    </row>
    <row r="15" s="106" customFormat="true" ht="13.15" hidden="false" customHeight="true" outlineLevel="0" collapsed="false">
      <c r="A15" s="113"/>
      <c r="B15" s="115" t="s">
        <v>31</v>
      </c>
      <c r="C15" s="116" t="s">
        <v>32</v>
      </c>
      <c r="D15" s="117" t="n">
        <f aca="false">SUM(D16)</f>
        <v>26700</v>
      </c>
      <c r="E15" s="117" t="n">
        <f aca="false">SUM(E16)</f>
        <v>318374</v>
      </c>
      <c r="F15" s="117" t="n">
        <f aca="false">E15-D15</f>
        <v>291674</v>
      </c>
      <c r="G15" s="118" t="n">
        <f aca="false">E15/D15*100%</f>
        <v>11.9241198501873</v>
      </c>
      <c r="H15" s="117" t="n">
        <f aca="false">SUM(H16)</f>
        <v>24772.59</v>
      </c>
      <c r="I15" s="117" t="n">
        <f aca="false">E15-H15</f>
        <v>293601.41</v>
      </c>
      <c r="J15" s="119" t="n">
        <f aca="false">E15/H15*100%</f>
        <v>12.8518657112559</v>
      </c>
    </row>
    <row r="16" s="106" customFormat="true" ht="19.9" hidden="false" customHeight="true" outlineLevel="0" collapsed="false">
      <c r="A16" s="113"/>
      <c r="B16" s="121" t="s">
        <v>33</v>
      </c>
      <c r="C16" s="122" t="s">
        <v>34</v>
      </c>
      <c r="D16" s="123" t="n">
        <v>26700</v>
      </c>
      <c r="E16" s="123" t="n">
        <v>318374</v>
      </c>
      <c r="F16" s="123" t="n">
        <f aca="false">E16-D16</f>
        <v>291674</v>
      </c>
      <c r="G16" s="124" t="n">
        <f aca="false">E16/D16*100%</f>
        <v>11.9241198501873</v>
      </c>
      <c r="H16" s="123" t="n">
        <v>24772.59</v>
      </c>
      <c r="I16" s="123" t="n">
        <f aca="false">E16-H16</f>
        <v>293601.41</v>
      </c>
      <c r="J16" s="125" t="n">
        <f aca="false">E16/H16*100%</f>
        <v>12.8518657112559</v>
      </c>
    </row>
    <row r="17" s="106" customFormat="true" ht="19.9" hidden="false" customHeight="true" outlineLevel="0" collapsed="false">
      <c r="A17" s="113"/>
      <c r="B17" s="115" t="s">
        <v>35</v>
      </c>
      <c r="C17" s="116" t="s">
        <v>36</v>
      </c>
      <c r="D17" s="117" t="n">
        <f aca="false">SUM(D18+D21+D23+D25)</f>
        <v>703700</v>
      </c>
      <c r="E17" s="117" t="n">
        <f aca="false">SUM(E18+E21+E23+E25)</f>
        <v>931050.83</v>
      </c>
      <c r="F17" s="117" t="n">
        <f aca="false">E17-D17</f>
        <v>227350.83</v>
      </c>
      <c r="G17" s="118" t="n">
        <f aca="false">E17/D17*100%</f>
        <v>1.32307919567998</v>
      </c>
      <c r="H17" s="117" t="n">
        <f aca="false">SUM(H18+H21+H23+H25)</f>
        <v>853532.45</v>
      </c>
      <c r="I17" s="117" t="n">
        <f aca="false">E17-H17</f>
        <v>77518.38</v>
      </c>
      <c r="J17" s="119" t="n">
        <f aca="false">E17/H17*100%</f>
        <v>1.09082065948401</v>
      </c>
    </row>
    <row r="18" s="106" customFormat="true" ht="19.9" hidden="false" customHeight="true" outlineLevel="0" collapsed="false">
      <c r="A18" s="113"/>
      <c r="B18" s="115" t="s">
        <v>37</v>
      </c>
      <c r="C18" s="116" t="s">
        <v>38</v>
      </c>
      <c r="D18" s="117" t="n">
        <f aca="false">SUM(D19:D20)</f>
        <v>690000</v>
      </c>
      <c r="E18" s="117" t="n">
        <f aca="false">SUM(E19:E20)</f>
        <v>922301.71</v>
      </c>
      <c r="F18" s="117" t="n">
        <f aca="false">E18-D18</f>
        <v>232301.71</v>
      </c>
      <c r="G18" s="118" t="n">
        <f aca="false">E18/D18*100%</f>
        <v>1.33666914492754</v>
      </c>
      <c r="H18" s="117" t="n">
        <f aca="false">SUM(H19:H20)</f>
        <v>838684.69</v>
      </c>
      <c r="I18" s="117" t="n">
        <f aca="false">E18-H18</f>
        <v>83617.02</v>
      </c>
      <c r="J18" s="119" t="n">
        <f aca="false">E18/H18*100%</f>
        <v>1.09970018649083</v>
      </c>
    </row>
    <row r="19" s="106" customFormat="true" ht="37.9" hidden="false" customHeight="true" outlineLevel="0" collapsed="false">
      <c r="A19" s="113"/>
      <c r="B19" s="121" t="s">
        <v>39</v>
      </c>
      <c r="C19" s="122" t="s">
        <v>40</v>
      </c>
      <c r="D19" s="123" t="n">
        <v>520000</v>
      </c>
      <c r="E19" s="123" t="n">
        <v>391405.71</v>
      </c>
      <c r="F19" s="123" t="n">
        <f aca="false">E19-D19</f>
        <v>-128594.29</v>
      </c>
      <c r="G19" s="124" t="n">
        <f aca="false">E19/D19*100%</f>
        <v>0.752703288461539</v>
      </c>
      <c r="H19" s="123" t="n">
        <v>573078.19</v>
      </c>
      <c r="I19" s="123" t="n">
        <f aca="false">E19-H19</f>
        <v>-181672.48</v>
      </c>
      <c r="J19" s="125" t="n">
        <f aca="false">E19/H19*100%</f>
        <v>0.682988319621796</v>
      </c>
    </row>
    <row r="20" s="106" customFormat="true" ht="48.75" hidden="false" customHeight="true" outlineLevel="0" collapsed="false">
      <c r="A20" s="113"/>
      <c r="B20" s="121" t="s">
        <v>41</v>
      </c>
      <c r="C20" s="122" t="s">
        <v>42</v>
      </c>
      <c r="D20" s="123" t="n">
        <v>170000</v>
      </c>
      <c r="E20" s="123" t="n">
        <v>530896</v>
      </c>
      <c r="F20" s="123" t="n">
        <f aca="false">E20-D20</f>
        <v>360896</v>
      </c>
      <c r="G20" s="124" t="n">
        <f aca="false">E20/D20*100%</f>
        <v>3.12291764705882</v>
      </c>
      <c r="H20" s="123" t="n">
        <v>265606.5</v>
      </c>
      <c r="I20" s="123" t="n">
        <f aca="false">E20-H20</f>
        <v>265289.5</v>
      </c>
      <c r="J20" s="125" t="n">
        <f aca="false">E20/H20*100%</f>
        <v>1.99880650511189</v>
      </c>
    </row>
    <row r="21" s="106" customFormat="true" ht="19.9" hidden="false" customHeight="true" outlineLevel="0" collapsed="false">
      <c r="A21" s="113"/>
      <c r="B21" s="115" t="s">
        <v>43</v>
      </c>
      <c r="C21" s="116" t="s">
        <v>44</v>
      </c>
      <c r="D21" s="117" t="n">
        <f aca="false">SUM(D22)</f>
        <v>100</v>
      </c>
      <c r="E21" s="117" t="n">
        <f aca="false">SUM(E22)</f>
        <v>0</v>
      </c>
      <c r="F21" s="117" t="n">
        <f aca="false">E21-D21</f>
        <v>-100</v>
      </c>
      <c r="G21" s="118" t="n">
        <f aca="false">E21/D21*100%</f>
        <v>0</v>
      </c>
      <c r="H21" s="117" t="n">
        <f aca="false">SUM(H22)</f>
        <v>0</v>
      </c>
      <c r="I21" s="117" t="n">
        <f aca="false">E21-H21</f>
        <v>0</v>
      </c>
      <c r="J21" s="119"/>
    </row>
    <row r="22" s="106" customFormat="true" ht="19.9" hidden="false" customHeight="true" outlineLevel="0" collapsed="false">
      <c r="A22" s="113"/>
      <c r="B22" s="121" t="s">
        <v>45</v>
      </c>
      <c r="C22" s="122" t="s">
        <v>46</v>
      </c>
      <c r="D22" s="123" t="n">
        <v>100</v>
      </c>
      <c r="E22" s="123" t="n">
        <v>0</v>
      </c>
      <c r="F22" s="123" t="n">
        <f aca="false">E22-D22</f>
        <v>-100</v>
      </c>
      <c r="G22" s="124" t="n">
        <f aca="false">E22/D22*100%</f>
        <v>0</v>
      </c>
      <c r="H22" s="123" t="n">
        <v>0</v>
      </c>
      <c r="I22" s="123" t="n">
        <f aca="false">E22-H22</f>
        <v>0</v>
      </c>
      <c r="J22" s="125"/>
    </row>
    <row r="23" s="106" customFormat="true" ht="19.9" hidden="false" customHeight="true" outlineLevel="0" collapsed="false">
      <c r="A23" s="113"/>
      <c r="B23" s="115" t="s">
        <v>47</v>
      </c>
      <c r="C23" s="116" t="s">
        <v>48</v>
      </c>
      <c r="D23" s="117" t="n">
        <f aca="false">SUM(D24:D24)</f>
        <v>13500</v>
      </c>
      <c r="E23" s="117" t="n">
        <f aca="false">SUM(E24:E24)</f>
        <v>8749.12</v>
      </c>
      <c r="F23" s="117" t="n">
        <f aca="false">E23-D23</f>
        <v>-4750.88</v>
      </c>
      <c r="G23" s="118" t="n">
        <f aca="false">E23/D23*100%</f>
        <v>0.648082962962963</v>
      </c>
      <c r="H23" s="117" t="n">
        <f aca="false">SUM(H24:H24)</f>
        <v>14679.03</v>
      </c>
      <c r="I23" s="117" t="n">
        <f aca="false">E23-H23</f>
        <v>-5929.91</v>
      </c>
      <c r="J23" s="119" t="n">
        <f aca="false">E23/H23*100%</f>
        <v>0.596028484170957</v>
      </c>
    </row>
    <row r="24" s="106" customFormat="true" ht="28.9" hidden="false" customHeight="true" outlineLevel="0" collapsed="false">
      <c r="A24" s="113"/>
      <c r="B24" s="121" t="s">
        <v>49</v>
      </c>
      <c r="C24" s="122" t="s">
        <v>50</v>
      </c>
      <c r="D24" s="123" t="n">
        <v>13500</v>
      </c>
      <c r="E24" s="123" t="n">
        <v>8749.12</v>
      </c>
      <c r="F24" s="123" t="n">
        <f aca="false">E24-D24</f>
        <v>-4750.88</v>
      </c>
      <c r="G24" s="124" t="n">
        <f aca="false">E24/D24*100%</f>
        <v>0.648082962962963</v>
      </c>
      <c r="H24" s="123" t="n">
        <v>14679.03</v>
      </c>
      <c r="I24" s="123" t="n">
        <f aca="false">E24-H24</f>
        <v>-5929.91</v>
      </c>
      <c r="J24" s="125" t="n">
        <f aca="false">E24/H24*100%</f>
        <v>0.596028484170957</v>
      </c>
    </row>
    <row r="25" s="106" customFormat="true" ht="19.9" hidden="false" customHeight="true" outlineLevel="0" collapsed="false">
      <c r="A25" s="113"/>
      <c r="B25" s="115" t="s">
        <v>51</v>
      </c>
      <c r="C25" s="116" t="s">
        <v>52</v>
      </c>
      <c r="D25" s="117" t="n">
        <f aca="false">SUM(D26)</f>
        <v>100</v>
      </c>
      <c r="E25" s="117" t="n">
        <f aca="false">SUM(E26)</f>
        <v>0</v>
      </c>
      <c r="F25" s="117" t="n">
        <f aca="false">E25-D25</f>
        <v>-100</v>
      </c>
      <c r="G25" s="118" t="n">
        <f aca="false">E25/D25*100%</f>
        <v>0</v>
      </c>
      <c r="H25" s="117" t="n">
        <f aca="false">SUM(H26)</f>
        <v>168.73</v>
      </c>
      <c r="I25" s="117" t="n">
        <f aca="false">E25-H25</f>
        <v>-168.73</v>
      </c>
      <c r="J25" s="119"/>
    </row>
    <row r="26" s="106" customFormat="true" ht="28.9" hidden="false" customHeight="true" outlineLevel="0" collapsed="false">
      <c r="A26" s="113"/>
      <c r="B26" s="121" t="s">
        <v>53</v>
      </c>
      <c r="C26" s="122" t="s">
        <v>54</v>
      </c>
      <c r="D26" s="123" t="n">
        <v>100</v>
      </c>
      <c r="E26" s="123" t="n">
        <v>0</v>
      </c>
      <c r="F26" s="123" t="n">
        <f aca="false">E26-D26</f>
        <v>-100</v>
      </c>
      <c r="G26" s="124" t="n">
        <f aca="false">E26/D26*100%</f>
        <v>0</v>
      </c>
      <c r="H26" s="123" t="n">
        <v>168.73</v>
      </c>
      <c r="I26" s="123" t="n">
        <f aca="false">E26-H26</f>
        <v>-168.73</v>
      </c>
      <c r="J26" s="125"/>
    </row>
    <row r="27" s="106" customFormat="true" ht="13.15" hidden="false" customHeight="true" outlineLevel="0" collapsed="false">
      <c r="A27" s="113"/>
      <c r="B27" s="115" t="s">
        <v>55</v>
      </c>
      <c r="C27" s="116" t="s">
        <v>56</v>
      </c>
      <c r="D27" s="117" t="n">
        <f aca="false">SUM(D28+D30+D32)</f>
        <v>48316400</v>
      </c>
      <c r="E27" s="117" t="n">
        <f aca="false">SUM(E28+E30+E32)</f>
        <v>27887283.17</v>
      </c>
      <c r="F27" s="117" t="n">
        <f aca="false">E27-D27</f>
        <v>-20429116.83</v>
      </c>
      <c r="G27" s="118" t="n">
        <f aca="false">E27/D27*100%</f>
        <v>0.57718048468015</v>
      </c>
      <c r="H27" s="117" t="n">
        <f aca="false">SUM(H28+H30+H32)</f>
        <v>55625850.62</v>
      </c>
      <c r="I27" s="117" t="n">
        <f aca="false">E27-H27</f>
        <v>-27738567.45</v>
      </c>
      <c r="J27" s="119" t="n">
        <f aca="false">E27/H27*100%</f>
        <v>0.501336750075212</v>
      </c>
    </row>
    <row r="28" s="106" customFormat="true" ht="19.9" hidden="false" customHeight="true" outlineLevel="0" collapsed="false">
      <c r="A28" s="113"/>
      <c r="B28" s="115" t="s">
        <v>57</v>
      </c>
      <c r="C28" s="116" t="s">
        <v>58</v>
      </c>
      <c r="D28" s="117" t="n">
        <f aca="false">SUM(D29)</f>
        <v>6500000</v>
      </c>
      <c r="E28" s="117" t="n">
        <f aca="false">SUM(E29)</f>
        <v>1125790.88</v>
      </c>
      <c r="F28" s="117" t="n">
        <f aca="false">E28-D28</f>
        <v>-5374209.12</v>
      </c>
      <c r="G28" s="118" t="n">
        <f aca="false">E28/D28*100%</f>
        <v>0.173198596923077</v>
      </c>
      <c r="H28" s="117" t="n">
        <f aca="false">SUM(H29)</f>
        <v>7455126.77</v>
      </c>
      <c r="I28" s="117" t="n">
        <f aca="false">E28-H28</f>
        <v>-6329335.89</v>
      </c>
      <c r="J28" s="119" t="n">
        <f aca="false">E28/H28*100%</f>
        <v>0.151008951924234</v>
      </c>
    </row>
    <row r="29" s="106" customFormat="true" ht="13.15" hidden="false" customHeight="true" outlineLevel="0" collapsed="false">
      <c r="A29" s="113"/>
      <c r="B29" s="121" t="s">
        <v>59</v>
      </c>
      <c r="C29" s="122" t="s">
        <v>60</v>
      </c>
      <c r="D29" s="123" t="n">
        <v>6500000</v>
      </c>
      <c r="E29" s="123" t="n">
        <v>1125790.88</v>
      </c>
      <c r="F29" s="123" t="n">
        <f aca="false">E29-D29</f>
        <v>-5374209.12</v>
      </c>
      <c r="G29" s="124" t="n">
        <f aca="false">E29/D29*100%</f>
        <v>0.173198596923077</v>
      </c>
      <c r="H29" s="123" t="n">
        <v>7455126.77</v>
      </c>
      <c r="I29" s="123" t="n">
        <f aca="false">E29-H29</f>
        <v>-6329335.89</v>
      </c>
      <c r="J29" s="125" t="n">
        <f aca="false">E29/H29*100%</f>
        <v>0.151008951924234</v>
      </c>
    </row>
    <row r="30" s="106" customFormat="true" ht="28.9" hidden="false" customHeight="true" outlineLevel="0" collapsed="false">
      <c r="A30" s="113"/>
      <c r="B30" s="115" t="s">
        <v>61</v>
      </c>
      <c r="C30" s="116" t="s">
        <v>62</v>
      </c>
      <c r="D30" s="117" t="n">
        <f aca="false">SUM(D31)</f>
        <v>21316400</v>
      </c>
      <c r="E30" s="117" t="n">
        <f aca="false">SUM(E31)</f>
        <v>5729578.84</v>
      </c>
      <c r="F30" s="117" t="n">
        <f aca="false">E30-D30</f>
        <v>-15586821.16</v>
      </c>
      <c r="G30" s="118" t="n">
        <f aca="false">E30/D30*100%</f>
        <v>0.268787358090484</v>
      </c>
      <c r="H30" s="117" t="n">
        <f aca="false">SUM(H31)</f>
        <v>25329082.98</v>
      </c>
      <c r="I30" s="117" t="n">
        <f aca="false">E30-H30</f>
        <v>-19599504.14</v>
      </c>
      <c r="J30" s="119" t="n">
        <f aca="false">E30/H30*100%</f>
        <v>0.226205537899817</v>
      </c>
    </row>
    <row r="31" s="106" customFormat="true" ht="13.15" hidden="false" customHeight="true" outlineLevel="0" collapsed="false">
      <c r="A31" s="113"/>
      <c r="B31" s="121" t="s">
        <v>63</v>
      </c>
      <c r="C31" s="122" t="s">
        <v>60</v>
      </c>
      <c r="D31" s="123" t="n">
        <v>21316400</v>
      </c>
      <c r="E31" s="123" t="n">
        <v>5729578.84</v>
      </c>
      <c r="F31" s="123" t="n">
        <f aca="false">E31-D31</f>
        <v>-15586821.16</v>
      </c>
      <c r="G31" s="124" t="n">
        <f aca="false">E31/D31*100%</f>
        <v>0.268787358090484</v>
      </c>
      <c r="H31" s="123" t="n">
        <v>25329082.98</v>
      </c>
      <c r="I31" s="123" t="n">
        <f aca="false">E31-H31</f>
        <v>-19599504.14</v>
      </c>
      <c r="J31" s="125" t="n">
        <f aca="false">E31/H31*100%</f>
        <v>0.226205537899817</v>
      </c>
    </row>
    <row r="32" s="106" customFormat="true" ht="28.9" hidden="false" customHeight="true" outlineLevel="0" collapsed="false">
      <c r="A32" s="113"/>
      <c r="B32" s="115" t="s">
        <v>64</v>
      </c>
      <c r="C32" s="116" t="s">
        <v>65</v>
      </c>
      <c r="D32" s="117" t="n">
        <f aca="false">SUM(D33)</f>
        <v>20500000</v>
      </c>
      <c r="E32" s="117" t="n">
        <f aca="false">SUM(E33)</f>
        <v>21031913.45</v>
      </c>
      <c r="F32" s="117" t="n">
        <f aca="false">E32-D32</f>
        <v>531913.449999999</v>
      </c>
      <c r="G32" s="118" t="n">
        <f aca="false">E32/D32*100%</f>
        <v>1.02594699756098</v>
      </c>
      <c r="H32" s="117" t="n">
        <f aca="false">SUM(H33)</f>
        <v>22841640.87</v>
      </c>
      <c r="I32" s="117" t="n">
        <f aca="false">E32-H32</f>
        <v>-1809727.42</v>
      </c>
      <c r="J32" s="119" t="n">
        <f aca="false">E32/H32*100%</f>
        <v>0.920770691111912</v>
      </c>
    </row>
    <row r="33" s="106" customFormat="true" ht="28.9" hidden="false" customHeight="true" outlineLevel="0" collapsed="false">
      <c r="A33" s="113"/>
      <c r="B33" s="121" t="s">
        <v>64</v>
      </c>
      <c r="C33" s="122" t="s">
        <v>65</v>
      </c>
      <c r="D33" s="123" t="n">
        <v>20500000</v>
      </c>
      <c r="E33" s="123" t="n">
        <v>21031913.45</v>
      </c>
      <c r="F33" s="123" t="n">
        <f aca="false">E33-D33</f>
        <v>531913.449999999</v>
      </c>
      <c r="G33" s="124" t="n">
        <f aca="false">E33/D33*100%</f>
        <v>1.02594699756098</v>
      </c>
      <c r="H33" s="123" t="n">
        <v>22841640.87</v>
      </c>
      <c r="I33" s="123" t="n">
        <f aca="false">E33-H33</f>
        <v>-1809727.42</v>
      </c>
      <c r="J33" s="125" t="n">
        <f aca="false">E33/H33*100%</f>
        <v>0.920770691111912</v>
      </c>
    </row>
    <row r="34" s="106" customFormat="true" ht="28.9" hidden="false" customHeight="true" outlineLevel="0" collapsed="false">
      <c r="A34" s="113"/>
      <c r="B34" s="115" t="s">
        <v>66</v>
      </c>
      <c r="C34" s="116" t="s">
        <v>67</v>
      </c>
      <c r="D34" s="117" t="n">
        <f aca="false">SUM(D35+D49+D52)</f>
        <v>182759900</v>
      </c>
      <c r="E34" s="117" t="n">
        <f aca="false">SUM(E35+E49+E52)</f>
        <v>151210961.54</v>
      </c>
      <c r="F34" s="117" t="n">
        <f aca="false">E34-D34</f>
        <v>-31548938.46</v>
      </c>
      <c r="G34" s="118" t="n">
        <f aca="false">E34/D34*100%</f>
        <v>0.827374941330128</v>
      </c>
      <c r="H34" s="117" t="n">
        <f aca="false">SUM(H35+H49+H52)</f>
        <v>194003945.85</v>
      </c>
      <c r="I34" s="117" t="n">
        <f aca="false">E34-H34</f>
        <v>-42792984.31</v>
      </c>
      <c r="J34" s="119" t="n">
        <f aca="false">E34/H34*100%</f>
        <v>0.779422093079041</v>
      </c>
    </row>
    <row r="35" s="106" customFormat="true" ht="13.15" hidden="false" customHeight="true" outlineLevel="0" collapsed="false">
      <c r="A35" s="113"/>
      <c r="B35" s="115" t="s">
        <v>68</v>
      </c>
      <c r="C35" s="116" t="s">
        <v>69</v>
      </c>
      <c r="D35" s="117" t="n">
        <f aca="false">SUM(D36+D41+D46)</f>
        <v>79251300</v>
      </c>
      <c r="E35" s="117" t="n">
        <f aca="false">SUM(E36+E41+E46)</f>
        <v>48600006.72</v>
      </c>
      <c r="F35" s="117" t="n">
        <f aca="false">E35-D35</f>
        <v>-30651293.28</v>
      </c>
      <c r="G35" s="118" t="n">
        <f aca="false">E35/D35*100%</f>
        <v>0.613239236706527</v>
      </c>
      <c r="H35" s="117" t="n">
        <f aca="false">SUM(H36+H41+H46)</f>
        <v>82431599.27</v>
      </c>
      <c r="I35" s="117" t="n">
        <f aca="false">E35-H35</f>
        <v>-33831592.55</v>
      </c>
      <c r="J35" s="119" t="n">
        <f aca="false">E35/H35*100%</f>
        <v>0.589579811023846</v>
      </c>
    </row>
    <row r="36" s="106" customFormat="true" ht="18" hidden="false" customHeight="true" outlineLevel="0" collapsed="false">
      <c r="A36" s="113"/>
      <c r="B36" s="126"/>
      <c r="C36" s="127" t="s">
        <v>70</v>
      </c>
      <c r="D36" s="128" t="n">
        <f aca="false">SUM(D37+D38+D39+D40)</f>
        <v>16200000</v>
      </c>
      <c r="E36" s="128" t="n">
        <f aca="false">SUM(E37+E38+E39+E40)</f>
        <v>10462809.22</v>
      </c>
      <c r="F36" s="128" t="n">
        <f aca="false">E36-D36</f>
        <v>-5737190.78</v>
      </c>
      <c r="G36" s="129" t="n">
        <f aca="false">E36/D36*100%</f>
        <v>0.645852420987654</v>
      </c>
      <c r="H36" s="128" t="n">
        <f aca="false">SUM(H37+H38+H39+H40)</f>
        <v>16867216.44</v>
      </c>
      <c r="I36" s="128" t="n">
        <f aca="false">E36-H36</f>
        <v>-6404407.22</v>
      </c>
      <c r="J36" s="130" t="n">
        <f aca="false">E36/H36*100%</f>
        <v>0.620304438329719</v>
      </c>
    </row>
    <row r="37" s="106" customFormat="true" ht="37.9" hidden="false" customHeight="true" outlineLevel="0" collapsed="false">
      <c r="A37" s="113"/>
      <c r="B37" s="131" t="s">
        <v>71</v>
      </c>
      <c r="C37" s="132" t="s">
        <v>72</v>
      </c>
      <c r="D37" s="133" t="n">
        <v>300000</v>
      </c>
      <c r="E37" s="133" t="n">
        <v>172969.39</v>
      </c>
      <c r="F37" s="133" t="n">
        <f aca="false">E37-D37</f>
        <v>-127030.61</v>
      </c>
      <c r="G37" s="134" t="n">
        <f aca="false">E37/D37*100%</f>
        <v>0.576564633333333</v>
      </c>
      <c r="H37" s="133" t="n">
        <v>301465.07</v>
      </c>
      <c r="I37" s="133" t="n">
        <f aca="false">E37-H37</f>
        <v>-128495.68</v>
      </c>
      <c r="J37" s="135" t="n">
        <f aca="false">E37/H37*100%</f>
        <v>0.57376262530183</v>
      </c>
    </row>
    <row r="38" s="106" customFormat="true" ht="37.9" hidden="false" customHeight="true" outlineLevel="0" collapsed="false">
      <c r="A38" s="113"/>
      <c r="B38" s="131" t="s">
        <v>73</v>
      </c>
      <c r="C38" s="132" t="s">
        <v>74</v>
      </c>
      <c r="D38" s="133" t="n">
        <v>4800000</v>
      </c>
      <c r="E38" s="133" t="n">
        <v>659812.99</v>
      </c>
      <c r="F38" s="133" t="n">
        <f aca="false">E38-D38</f>
        <v>-4140187.01</v>
      </c>
      <c r="G38" s="134" t="n">
        <f aca="false">E38/D38*100%</f>
        <v>0.137461039583333</v>
      </c>
      <c r="H38" s="133" t="n">
        <v>4604591.49</v>
      </c>
      <c r="I38" s="133" t="n">
        <f aca="false">E38-H38</f>
        <v>-3944778.5</v>
      </c>
      <c r="J38" s="135" t="n">
        <f aca="false">E38/H38*100%</f>
        <v>0.143294577039667</v>
      </c>
    </row>
    <row r="39" s="106" customFormat="true" ht="37.9" hidden="false" customHeight="true" outlineLevel="0" collapsed="false">
      <c r="A39" s="113"/>
      <c r="B39" s="131" t="s">
        <v>75</v>
      </c>
      <c r="C39" s="132" t="s">
        <v>76</v>
      </c>
      <c r="D39" s="133" t="n">
        <v>1600000</v>
      </c>
      <c r="E39" s="133" t="n">
        <v>529681.87</v>
      </c>
      <c r="F39" s="133" t="n">
        <f aca="false">E39-D39</f>
        <v>-1070318.13</v>
      </c>
      <c r="G39" s="134" t="n">
        <f aca="false">E39/D39*100%</f>
        <v>0.33105116875</v>
      </c>
      <c r="H39" s="133" t="n">
        <v>1469590.71</v>
      </c>
      <c r="I39" s="133" t="n">
        <f aca="false">E39-H39</f>
        <v>-939908.84</v>
      </c>
      <c r="J39" s="135" t="n">
        <f aca="false">E39/H39*100%</f>
        <v>0.360428156217727</v>
      </c>
    </row>
    <row r="40" s="106" customFormat="true" ht="37.9" hidden="false" customHeight="true" outlineLevel="0" collapsed="false">
      <c r="A40" s="113"/>
      <c r="B40" s="131" t="s">
        <v>77</v>
      </c>
      <c r="C40" s="132" t="s">
        <v>78</v>
      </c>
      <c r="D40" s="133" t="n">
        <v>9500000</v>
      </c>
      <c r="E40" s="133" t="n">
        <v>9100344.97</v>
      </c>
      <c r="F40" s="133" t="n">
        <f aca="false">E40-D40</f>
        <v>-399655.029999999</v>
      </c>
      <c r="G40" s="134" t="n">
        <f aca="false">E40/D40*100%</f>
        <v>0.957931049473684</v>
      </c>
      <c r="H40" s="133" t="n">
        <v>10491569.17</v>
      </c>
      <c r="I40" s="133" t="n">
        <f aca="false">E40-H40</f>
        <v>-1391224.2</v>
      </c>
      <c r="J40" s="135" t="n">
        <f aca="false">E40/H40*100%</f>
        <v>0.867395984579874</v>
      </c>
    </row>
    <row r="41" s="137" customFormat="true" ht="13.15" hidden="false" customHeight="true" outlineLevel="0" collapsed="false">
      <c r="A41" s="136"/>
      <c r="B41" s="126"/>
      <c r="C41" s="127" t="s">
        <v>79</v>
      </c>
      <c r="D41" s="128" t="n">
        <f aca="false">SUM(D42:D45)</f>
        <v>62891300</v>
      </c>
      <c r="E41" s="128" t="n">
        <f aca="false">SUM(E42:E45)</f>
        <v>38030863.83</v>
      </c>
      <c r="F41" s="128" t="n">
        <f aca="false">E41-D41</f>
        <v>-24860436.17</v>
      </c>
      <c r="G41" s="129" t="n">
        <f aca="false">E41/D41*100%</f>
        <v>0.604707866270851</v>
      </c>
      <c r="H41" s="128" t="n">
        <f aca="false">SUM(H42:H45)</f>
        <v>65414416.5</v>
      </c>
      <c r="I41" s="128" t="n">
        <f aca="false">E41-H41</f>
        <v>-27383552.67</v>
      </c>
      <c r="J41" s="130" t="n">
        <f aca="false">E41/H41*100%</f>
        <v>0.581383521627836</v>
      </c>
    </row>
    <row r="42" s="106" customFormat="true" ht="13.15" hidden="false" customHeight="true" outlineLevel="0" collapsed="false">
      <c r="A42" s="113"/>
      <c r="B42" s="131" t="s">
        <v>80</v>
      </c>
      <c r="C42" s="132" t="s">
        <v>81</v>
      </c>
      <c r="D42" s="133" t="n">
        <v>30691300</v>
      </c>
      <c r="E42" s="133" t="n">
        <v>27303293.76</v>
      </c>
      <c r="F42" s="133" t="n">
        <f aca="false">E42-D42</f>
        <v>-3388006.24</v>
      </c>
      <c r="G42" s="134" t="n">
        <f aca="false">E42/D42*100%</f>
        <v>0.889610207452926</v>
      </c>
      <c r="H42" s="133" t="n">
        <v>32801528.99</v>
      </c>
      <c r="I42" s="133" t="n">
        <f aca="false">E42-H42</f>
        <v>-5498235.23</v>
      </c>
      <c r="J42" s="135" t="n">
        <f aca="false">E42/H42*100%</f>
        <v>0.832378690893458</v>
      </c>
    </row>
    <row r="43" s="106" customFormat="true" ht="13.15" hidden="false" customHeight="true" outlineLevel="0" collapsed="false">
      <c r="A43" s="113"/>
      <c r="B43" s="131" t="s">
        <v>82</v>
      </c>
      <c r="C43" s="132" t="s">
        <v>83</v>
      </c>
      <c r="D43" s="133" t="n">
        <v>20500000</v>
      </c>
      <c r="E43" s="133" t="n">
        <v>9104099.79</v>
      </c>
      <c r="F43" s="133" t="n">
        <f aca="false">E43-D43</f>
        <v>-11395900.21</v>
      </c>
      <c r="G43" s="134" t="n">
        <f aca="false">E43/D43*100%</f>
        <v>0.444102428780488</v>
      </c>
      <c r="H43" s="133" t="n">
        <v>21170644.17</v>
      </c>
      <c r="I43" s="133" t="n">
        <f aca="false">E43-H43</f>
        <v>-12066544.38</v>
      </c>
      <c r="J43" s="135" t="n">
        <f aca="false">E43/H43*100%</f>
        <v>0.430034141469395</v>
      </c>
    </row>
    <row r="44" s="106" customFormat="true" ht="13.15" hidden="false" customHeight="true" outlineLevel="0" collapsed="false">
      <c r="A44" s="113"/>
      <c r="B44" s="131" t="s">
        <v>84</v>
      </c>
      <c r="C44" s="132" t="s">
        <v>85</v>
      </c>
      <c r="D44" s="133" t="n">
        <v>8000000</v>
      </c>
      <c r="E44" s="133" t="n">
        <v>376404.69</v>
      </c>
      <c r="F44" s="133" t="n">
        <f aca="false">E44-D44</f>
        <v>-7623595.31</v>
      </c>
      <c r="G44" s="134" t="n">
        <f aca="false">E44/D44*100%</f>
        <v>0.04705058625</v>
      </c>
      <c r="H44" s="133" t="n">
        <v>7792615.5</v>
      </c>
      <c r="I44" s="133" t="n">
        <f aca="false">E44-H44</f>
        <v>-7416210.81</v>
      </c>
      <c r="J44" s="135" t="n">
        <f aca="false">E44/H44*100%</f>
        <v>0.048302741229822</v>
      </c>
    </row>
    <row r="45" s="106" customFormat="true" ht="13.15" hidden="false" customHeight="true" outlineLevel="0" collapsed="false">
      <c r="A45" s="113"/>
      <c r="B45" s="131" t="s">
        <v>86</v>
      </c>
      <c r="C45" s="132" t="s">
        <v>87</v>
      </c>
      <c r="D45" s="133" t="n">
        <v>3700000</v>
      </c>
      <c r="E45" s="133" t="n">
        <v>1247065.59</v>
      </c>
      <c r="F45" s="133" t="n">
        <f aca="false">E45-D45</f>
        <v>-2452934.41</v>
      </c>
      <c r="G45" s="134" t="n">
        <f aca="false">E45/D45*100%</f>
        <v>0.337044754054054</v>
      </c>
      <c r="H45" s="133" t="n">
        <v>3649627.84</v>
      </c>
      <c r="I45" s="133" t="n">
        <f aca="false">E45-H45</f>
        <v>-2402562.25</v>
      </c>
      <c r="J45" s="135" t="n">
        <f aca="false">E45/H45*100%</f>
        <v>0.341696645431113</v>
      </c>
    </row>
    <row r="46" s="137" customFormat="true" ht="13.15" hidden="false" customHeight="true" outlineLevel="0" collapsed="false">
      <c r="A46" s="136"/>
      <c r="B46" s="126"/>
      <c r="C46" s="127" t="s">
        <v>88</v>
      </c>
      <c r="D46" s="128" t="n">
        <f aca="false">SUM(D47:D48)</f>
        <v>160000</v>
      </c>
      <c r="E46" s="128" t="n">
        <f aca="false">SUM(E47:E48)</f>
        <v>106333.67</v>
      </c>
      <c r="F46" s="128" t="n">
        <f aca="false">E46-D46</f>
        <v>-53666.33</v>
      </c>
      <c r="G46" s="129" t="n">
        <f aca="false">E46/D46*100%</f>
        <v>0.6645854375</v>
      </c>
      <c r="H46" s="128" t="n">
        <f aca="false">SUM(H47:H48)</f>
        <v>149966.33</v>
      </c>
      <c r="I46" s="128" t="n">
        <f aca="false">E46-H46</f>
        <v>-43632.66</v>
      </c>
      <c r="J46" s="130" t="n">
        <f aca="false">E46/H46*100%</f>
        <v>0.709050291488763</v>
      </c>
    </row>
    <row r="47" s="106" customFormat="true" ht="13.15" hidden="false" customHeight="true" outlineLevel="0" collapsed="false">
      <c r="A47" s="113"/>
      <c r="B47" s="131" t="s">
        <v>89</v>
      </c>
      <c r="C47" s="132" t="s">
        <v>90</v>
      </c>
      <c r="D47" s="133" t="n">
        <v>120000</v>
      </c>
      <c r="E47" s="133" t="n">
        <v>58333.67</v>
      </c>
      <c r="F47" s="133" t="n">
        <f aca="false">E47-D47</f>
        <v>-61666.33</v>
      </c>
      <c r="G47" s="134" t="n">
        <f aca="false">E47/D47*100%</f>
        <v>0.486113916666667</v>
      </c>
      <c r="H47" s="133" t="n">
        <v>112466.33</v>
      </c>
      <c r="I47" s="133" t="n">
        <f aca="false">E47-H47</f>
        <v>-54132.66</v>
      </c>
      <c r="J47" s="135" t="n">
        <f aca="false">E47/H47*100%</f>
        <v>0.518676745297904</v>
      </c>
    </row>
    <row r="48" s="106" customFormat="true" ht="13.15" hidden="false" customHeight="true" outlineLevel="0" collapsed="false">
      <c r="A48" s="113"/>
      <c r="B48" s="131" t="s">
        <v>91</v>
      </c>
      <c r="C48" s="132" t="s">
        <v>92</v>
      </c>
      <c r="D48" s="133" t="n">
        <v>40000</v>
      </c>
      <c r="E48" s="133" t="n">
        <v>48000</v>
      </c>
      <c r="F48" s="133" t="n">
        <f aca="false">E48-D48</f>
        <v>8000</v>
      </c>
      <c r="G48" s="134" t="n">
        <f aca="false">E48/D48*100%</f>
        <v>1.2</v>
      </c>
      <c r="H48" s="133" t="n">
        <v>37500</v>
      </c>
      <c r="I48" s="133" t="n">
        <f aca="false">E48-H48</f>
        <v>10500</v>
      </c>
      <c r="J48" s="135" t="n">
        <f aca="false">E48/H48*100%</f>
        <v>1.28</v>
      </c>
    </row>
    <row r="49" s="106" customFormat="true" ht="13.15" hidden="false" customHeight="true" outlineLevel="0" collapsed="false">
      <c r="A49" s="113"/>
      <c r="B49" s="126" t="s">
        <v>93</v>
      </c>
      <c r="C49" s="127" t="s">
        <v>94</v>
      </c>
      <c r="D49" s="128" t="n">
        <f aca="false">SUM(D50:D51)</f>
        <v>248700</v>
      </c>
      <c r="E49" s="128" t="n">
        <f aca="false">SUM(E50:E51)</f>
        <v>192958.32</v>
      </c>
      <c r="F49" s="128" t="n">
        <f aca="false">E49-D49</f>
        <v>-55741.68</v>
      </c>
      <c r="G49" s="129" t="n">
        <f aca="false">E49/D49*100%</f>
        <v>0.77586779252111</v>
      </c>
      <c r="H49" s="128" t="n">
        <f aca="false">SUM(H50:H51)</f>
        <v>375322.83</v>
      </c>
      <c r="I49" s="128" t="n">
        <f aca="false">E49-H49</f>
        <v>-182364.51</v>
      </c>
      <c r="J49" s="130" t="n">
        <f aca="false">E49/H49*100%</f>
        <v>0.514112930460425</v>
      </c>
    </row>
    <row r="50" s="106" customFormat="true" ht="19.9" hidden="false" customHeight="true" outlineLevel="0" collapsed="false">
      <c r="A50" s="113"/>
      <c r="B50" s="131" t="s">
        <v>95</v>
      </c>
      <c r="C50" s="132" t="s">
        <v>96</v>
      </c>
      <c r="D50" s="133" t="n">
        <v>80000</v>
      </c>
      <c r="E50" s="133" t="n">
        <v>35773.5</v>
      </c>
      <c r="F50" s="133" t="n">
        <f aca="false">E50-D50</f>
        <v>-44226.5</v>
      </c>
      <c r="G50" s="134" t="n">
        <f aca="false">E50/D50*100%</f>
        <v>0.44716875</v>
      </c>
      <c r="H50" s="133" t="n">
        <v>98216.87</v>
      </c>
      <c r="I50" s="133" t="n">
        <f aca="false">E50-H50</f>
        <v>-62443.37</v>
      </c>
      <c r="J50" s="135" t="n">
        <f aca="false">E50/H50*100%</f>
        <v>0.364229688850805</v>
      </c>
    </row>
    <row r="51" s="106" customFormat="true" ht="20.45" hidden="false" customHeight="true" outlineLevel="0" collapsed="false">
      <c r="A51" s="113"/>
      <c r="B51" s="121" t="s">
        <v>97</v>
      </c>
      <c r="C51" s="122" t="s">
        <v>98</v>
      </c>
      <c r="D51" s="123" t="n">
        <v>168700</v>
      </c>
      <c r="E51" s="123" t="n">
        <v>157184.82</v>
      </c>
      <c r="F51" s="133" t="n">
        <f aca="false">E51-D51</f>
        <v>-11515.18</v>
      </c>
      <c r="G51" s="124" t="n">
        <f aca="false">E51/D51*100%</f>
        <v>0.931741671606402</v>
      </c>
      <c r="H51" s="123" t="n">
        <v>277105.96</v>
      </c>
      <c r="I51" s="123" t="n">
        <f aca="false">E51-H51</f>
        <v>-119921.14</v>
      </c>
      <c r="J51" s="125" t="n">
        <f aca="false">E51/H51*100%</f>
        <v>0.56723724022392</v>
      </c>
    </row>
    <row r="52" s="106" customFormat="true" ht="13.15" hidden="false" customHeight="true" outlineLevel="0" collapsed="false">
      <c r="A52" s="113"/>
      <c r="B52" s="115" t="s">
        <v>99</v>
      </c>
      <c r="C52" s="116" t="s">
        <v>100</v>
      </c>
      <c r="D52" s="117" t="n">
        <f aca="false">SUM(D53:D55)</f>
        <v>103259900</v>
      </c>
      <c r="E52" s="117" t="n">
        <f aca="false">SUM(E53:E55)</f>
        <v>102417996.5</v>
      </c>
      <c r="F52" s="117" t="n">
        <f aca="false">E52-D52</f>
        <v>-841903.5</v>
      </c>
      <c r="G52" s="118" t="n">
        <f aca="false">E52/D52*100%</f>
        <v>0.991846752708457</v>
      </c>
      <c r="H52" s="117" t="n">
        <f aca="false">SUM(H53:H55)</f>
        <v>111197023.75</v>
      </c>
      <c r="I52" s="117" t="n">
        <f aca="false">E52-H52</f>
        <v>-8779027.25</v>
      </c>
      <c r="J52" s="119" t="n">
        <f aca="false">E52/H52*100%</f>
        <v>0.921049800130105</v>
      </c>
    </row>
    <row r="53" s="106" customFormat="true" ht="13.15" hidden="false" customHeight="true" outlineLevel="0" collapsed="false">
      <c r="A53" s="113"/>
      <c r="B53" s="121" t="s">
        <v>101</v>
      </c>
      <c r="C53" s="122" t="s">
        <v>102</v>
      </c>
      <c r="D53" s="123" t="n">
        <v>7360000</v>
      </c>
      <c r="E53" s="123" t="n">
        <v>14491619.88</v>
      </c>
      <c r="F53" s="123" t="n">
        <f aca="false">E53-D53</f>
        <v>7131619.88</v>
      </c>
      <c r="G53" s="124" t="n">
        <f aca="false">E53/D53*100%</f>
        <v>1.9689700923913</v>
      </c>
      <c r="H53" s="123" t="n">
        <v>8366767.63</v>
      </c>
      <c r="I53" s="123" t="n">
        <f aca="false">E53-H53</f>
        <v>6124852.25</v>
      </c>
      <c r="J53" s="125" t="n">
        <f aca="false">E53/H53*100%</f>
        <v>1.73204521995312</v>
      </c>
    </row>
    <row r="54" s="106" customFormat="true" ht="13.15" hidden="false" customHeight="true" outlineLevel="0" collapsed="false">
      <c r="A54" s="113"/>
      <c r="B54" s="121" t="s">
        <v>103</v>
      </c>
      <c r="C54" s="122" t="s">
        <v>104</v>
      </c>
      <c r="D54" s="123" t="n">
        <v>95709900</v>
      </c>
      <c r="E54" s="123" t="n">
        <v>87765034.67</v>
      </c>
      <c r="F54" s="123" t="n">
        <f aca="false">E54-D54</f>
        <v>-7944865.33</v>
      </c>
      <c r="G54" s="124" t="n">
        <f aca="false">E54/D54*100%</f>
        <v>0.916990140727344</v>
      </c>
      <c r="H54" s="123" t="n">
        <v>102478320.4</v>
      </c>
      <c r="I54" s="123" t="n">
        <f aca="false">E54-H54</f>
        <v>-14713285.73</v>
      </c>
      <c r="J54" s="125" t="n">
        <f aca="false">E54/H54*100%</f>
        <v>0.856425381753232</v>
      </c>
    </row>
    <row r="55" s="106" customFormat="true" ht="48.75" hidden="false" customHeight="true" outlineLevel="0" collapsed="false">
      <c r="A55" s="113"/>
      <c r="B55" s="121" t="s">
        <v>105</v>
      </c>
      <c r="C55" s="122" t="s">
        <v>106</v>
      </c>
      <c r="D55" s="123" t="n">
        <v>190000</v>
      </c>
      <c r="E55" s="123" t="n">
        <v>161341.95</v>
      </c>
      <c r="F55" s="123" t="n">
        <f aca="false">E55-D55</f>
        <v>-28658.05</v>
      </c>
      <c r="G55" s="124" t="n">
        <f aca="false">E55/D55*100%</f>
        <v>0.849168157894737</v>
      </c>
      <c r="H55" s="123" t="n">
        <v>351935.72</v>
      </c>
      <c r="I55" s="123" t="n">
        <f aca="false">E55-H55</f>
        <v>-190593.77</v>
      </c>
      <c r="J55" s="125" t="n">
        <f aca="false">E55/H55*100%</f>
        <v>0.458441530174885</v>
      </c>
    </row>
    <row r="56" s="106" customFormat="true" ht="13.15" hidden="false" customHeight="true" outlineLevel="0" collapsed="false">
      <c r="A56" s="113"/>
      <c r="B56" s="115" t="s">
        <v>107</v>
      </c>
      <c r="C56" s="116" t="s">
        <v>108</v>
      </c>
      <c r="D56" s="117" t="n">
        <f aca="false">SUM(D57+D65+D77)</f>
        <v>7822100</v>
      </c>
      <c r="E56" s="117" t="n">
        <f aca="false">SUM(E57+E65+E77)</f>
        <v>14942953.61</v>
      </c>
      <c r="F56" s="117" t="n">
        <f aca="false">E56-D56</f>
        <v>7120853.61</v>
      </c>
      <c r="G56" s="118" t="n">
        <f aca="false">E56/D56*100%</f>
        <v>1.91035062323417</v>
      </c>
      <c r="H56" s="117" t="n">
        <f aca="false">SUM(H57+H65+H77)</f>
        <v>9330237.16770597</v>
      </c>
      <c r="I56" s="117" t="n">
        <f aca="false">E56-H56</f>
        <v>5612716.44229403</v>
      </c>
      <c r="J56" s="119" t="n">
        <f aca="false">E56/H56*100%</f>
        <v>1.60156203335547</v>
      </c>
      <c r="K56" s="120" t="n">
        <f aca="false">SUM(D56+D116)</f>
        <v>94869379.43</v>
      </c>
      <c r="L56" s="120" t="n">
        <f aca="false">SUM(E56+E116)</f>
        <v>89834498.21</v>
      </c>
      <c r="M56" s="106" t="n">
        <f aca="false">SUM(L56/K56)*100</f>
        <v>94.6928279174473</v>
      </c>
    </row>
    <row r="57" s="106" customFormat="true" ht="19.9" hidden="false" customHeight="true" outlineLevel="0" collapsed="false">
      <c r="A57" s="113"/>
      <c r="B57" s="115" t="s">
        <v>109</v>
      </c>
      <c r="C57" s="116" t="s">
        <v>110</v>
      </c>
      <c r="D57" s="117" t="n">
        <f aca="false">SUM(D58+D60)</f>
        <v>772100</v>
      </c>
      <c r="E57" s="117" t="n">
        <f aca="false">SUM(E58+E60)</f>
        <v>600922.11</v>
      </c>
      <c r="F57" s="117" t="n">
        <f aca="false">E57-D57</f>
        <v>-171177.89</v>
      </c>
      <c r="G57" s="118" t="n">
        <f aca="false">E57/D57*100%</f>
        <v>0.778295700038855</v>
      </c>
      <c r="H57" s="117" t="n">
        <f aca="false">SUM(H58+H60)</f>
        <v>870168.28</v>
      </c>
      <c r="I57" s="117" t="n">
        <f aca="false">E57-H57</f>
        <v>-269246.17</v>
      </c>
      <c r="J57" s="119" t="n">
        <f aca="false">E57/H57*100%</f>
        <v>0.690581493041783</v>
      </c>
    </row>
    <row r="58" s="106" customFormat="true" ht="66" hidden="false" customHeight="true" outlineLevel="0" collapsed="false">
      <c r="A58" s="113"/>
      <c r="B58" s="115" t="s">
        <v>111</v>
      </c>
      <c r="C58" s="116" t="s">
        <v>112</v>
      </c>
      <c r="D58" s="117" t="n">
        <f aca="false">SUM(D59)</f>
        <v>58000</v>
      </c>
      <c r="E58" s="117" t="n">
        <f aca="false">SUM(E59)</f>
        <v>185719</v>
      </c>
      <c r="F58" s="117" t="n">
        <f aca="false">E58-D58</f>
        <v>127719</v>
      </c>
      <c r="G58" s="118" t="n">
        <f aca="false">E58/D58*100%</f>
        <v>3.20205172413793</v>
      </c>
      <c r="H58" s="117" t="n">
        <f aca="false">SUM(H59)</f>
        <v>57166.69</v>
      </c>
      <c r="I58" s="117" t="n">
        <f aca="false">E58-H58</f>
        <v>128552.31</v>
      </c>
      <c r="J58" s="119" t="n">
        <f aca="false">E58/H58*100%</f>
        <v>3.24872753696252</v>
      </c>
    </row>
    <row r="59" s="106" customFormat="true" ht="28.9" hidden="false" customHeight="true" outlineLevel="0" collapsed="false">
      <c r="A59" s="113"/>
      <c r="B59" s="121" t="s">
        <v>113</v>
      </c>
      <c r="C59" s="122" t="s">
        <v>114</v>
      </c>
      <c r="D59" s="123" t="n">
        <v>58000</v>
      </c>
      <c r="E59" s="123" t="n">
        <v>185719</v>
      </c>
      <c r="F59" s="123" t="n">
        <f aca="false">E59-D59</f>
        <v>127719</v>
      </c>
      <c r="G59" s="124" t="n">
        <f aca="false">E59/D59*100%</f>
        <v>3.20205172413793</v>
      </c>
      <c r="H59" s="123" t="n">
        <v>57166.69</v>
      </c>
      <c r="I59" s="123" t="n">
        <f aca="false">E59-H59</f>
        <v>128552.31</v>
      </c>
      <c r="J59" s="125" t="n">
        <f aca="false">E59/H59*100%</f>
        <v>3.24872753696252</v>
      </c>
    </row>
    <row r="60" s="106" customFormat="true" ht="13.15" hidden="false" customHeight="true" outlineLevel="0" collapsed="false">
      <c r="A60" s="113"/>
      <c r="B60" s="115" t="s">
        <v>115</v>
      </c>
      <c r="C60" s="116" t="s">
        <v>116</v>
      </c>
      <c r="D60" s="117" t="n">
        <f aca="false">SUM(D61:D64)</f>
        <v>714100</v>
      </c>
      <c r="E60" s="117" t="n">
        <f aca="false">SUM(E61:E64)</f>
        <v>415203.11</v>
      </c>
      <c r="F60" s="117" t="n">
        <f aca="false">E60-D60</f>
        <v>-298896.89</v>
      </c>
      <c r="G60" s="118" t="n">
        <f aca="false">E60/D60*100%</f>
        <v>0.581435527237082</v>
      </c>
      <c r="H60" s="117" t="n">
        <f aca="false">SUM(H61:H64)</f>
        <v>813001.59</v>
      </c>
      <c r="I60" s="117" t="n">
        <f aca="false">E60-H60</f>
        <v>-397798.48</v>
      </c>
      <c r="J60" s="119" t="n">
        <f aca="false">E60/H60*100%</f>
        <v>0.510703933555653</v>
      </c>
    </row>
    <row r="61" s="106" customFormat="true" ht="46.9" hidden="false" customHeight="true" outlineLevel="0" collapsed="false">
      <c r="A61" s="113"/>
      <c r="B61" s="121" t="s">
        <v>117</v>
      </c>
      <c r="C61" s="122" t="s">
        <v>118</v>
      </c>
      <c r="D61" s="123" t="n">
        <v>3100</v>
      </c>
      <c r="E61" s="123" t="n">
        <v>1500</v>
      </c>
      <c r="F61" s="123" t="n">
        <f aca="false">E61-D61</f>
        <v>-1600</v>
      </c>
      <c r="G61" s="124" t="n">
        <f aca="false">E61/D61*100%</f>
        <v>0.483870967741936</v>
      </c>
      <c r="H61" s="123" t="n">
        <v>3000</v>
      </c>
      <c r="I61" s="123" t="n">
        <f aca="false">E61-H61</f>
        <v>-1500</v>
      </c>
      <c r="J61" s="125" t="n">
        <f aca="false">E61/H61*100%</f>
        <v>0.5</v>
      </c>
    </row>
    <row r="62" s="106" customFormat="true" ht="13.15" hidden="false" customHeight="true" outlineLevel="0" collapsed="false">
      <c r="A62" s="113"/>
      <c r="B62" s="121" t="s">
        <v>119</v>
      </c>
      <c r="C62" s="122" t="s">
        <v>120</v>
      </c>
      <c r="D62" s="123" t="n">
        <v>100000</v>
      </c>
      <c r="E62" s="123" t="n">
        <v>63165</v>
      </c>
      <c r="F62" s="123" t="n">
        <f aca="false">E62-D62</f>
        <v>-36835</v>
      </c>
      <c r="G62" s="124" t="n">
        <f aca="false">E62/D62*100%</f>
        <v>0.63165</v>
      </c>
      <c r="H62" s="123" t="n">
        <v>133937</v>
      </c>
      <c r="I62" s="123" t="n">
        <f aca="false">E62-H62</f>
        <v>-70772</v>
      </c>
      <c r="J62" s="125" t="n">
        <f aca="false">E62/H62*100%</f>
        <v>0.471602320493964</v>
      </c>
    </row>
    <row r="63" s="106" customFormat="true" ht="28.9" hidden="false" customHeight="true" outlineLevel="0" collapsed="false">
      <c r="A63" s="113"/>
      <c r="B63" s="121" t="s">
        <v>121</v>
      </c>
      <c r="C63" s="122" t="s">
        <v>122</v>
      </c>
      <c r="D63" s="123" t="n">
        <v>179000</v>
      </c>
      <c r="E63" s="123" t="n">
        <v>74859.24</v>
      </c>
      <c r="F63" s="123" t="n">
        <f aca="false">E63-D63</f>
        <v>-104140.76</v>
      </c>
      <c r="G63" s="124" t="n">
        <f aca="false">E63/D63*100%</f>
        <v>0.418208044692738</v>
      </c>
      <c r="H63" s="123" t="n">
        <v>205859.88</v>
      </c>
      <c r="I63" s="123" t="n">
        <f aca="false">E63-H63</f>
        <v>-131000.64</v>
      </c>
      <c r="J63" s="125" t="n">
        <f aca="false">E63/H63*100%</f>
        <v>0.363641715908899</v>
      </c>
    </row>
    <row r="64" s="106" customFormat="true" ht="13.15" hidden="false" customHeight="true" outlineLevel="0" collapsed="false">
      <c r="A64" s="113"/>
      <c r="B64" s="121" t="s">
        <v>123</v>
      </c>
      <c r="C64" s="122" t="s">
        <v>124</v>
      </c>
      <c r="D64" s="123" t="n">
        <v>432000</v>
      </c>
      <c r="E64" s="123" t="n">
        <v>275678.87</v>
      </c>
      <c r="F64" s="123" t="n">
        <f aca="false">E64-D64</f>
        <v>-156321.13</v>
      </c>
      <c r="G64" s="124" t="n">
        <f aca="false">E64/D64*100%</f>
        <v>0.638145532407407</v>
      </c>
      <c r="H64" s="123" t="n">
        <v>470204.71</v>
      </c>
      <c r="I64" s="123" t="n">
        <f aca="false">E64-H64</f>
        <v>-194525.84</v>
      </c>
      <c r="J64" s="125" t="n">
        <f aca="false">E64/H64*100%</f>
        <v>0.586295424390794</v>
      </c>
    </row>
    <row r="65" s="106" customFormat="true" ht="19.9" hidden="false" customHeight="true" outlineLevel="0" collapsed="false">
      <c r="A65" s="113"/>
      <c r="B65" s="115" t="s">
        <v>125</v>
      </c>
      <c r="C65" s="116" t="s">
        <v>126</v>
      </c>
      <c r="D65" s="117" t="n">
        <f aca="false">SUM(D66+D72+D74)</f>
        <v>7039100</v>
      </c>
      <c r="E65" s="117" t="n">
        <f aca="false">SUM(E66+E72+E74)</f>
        <v>5624526.98</v>
      </c>
      <c r="F65" s="117" t="n">
        <f aca="false">E65-D65</f>
        <v>-1414573.02</v>
      </c>
      <c r="G65" s="118" t="n">
        <f aca="false">E65/D65*100%</f>
        <v>0.79904064155929</v>
      </c>
      <c r="H65" s="117" t="n">
        <f aca="false">SUM(H66+H72+H74)</f>
        <v>8133631.39770597</v>
      </c>
      <c r="I65" s="117" t="n">
        <f aca="false">E65-H65</f>
        <v>-2509104.41770597</v>
      </c>
      <c r="J65" s="119" t="n">
        <f aca="false">E65/H65*100%</f>
        <v>0.691514860334875</v>
      </c>
    </row>
    <row r="66" s="106" customFormat="true" ht="13.15" hidden="false" customHeight="true" outlineLevel="0" collapsed="false">
      <c r="A66" s="113"/>
      <c r="B66" s="115" t="s">
        <v>127</v>
      </c>
      <c r="C66" s="116" t="s">
        <v>128</v>
      </c>
      <c r="D66" s="117" t="n">
        <f aca="false">SUM(D67:D71)</f>
        <v>6555100</v>
      </c>
      <c r="E66" s="117" t="n">
        <f aca="false">SUM(E67:E71)</f>
        <v>5210502.97</v>
      </c>
      <c r="F66" s="117" t="n">
        <f aca="false">E66-D66</f>
        <v>-1344597.03</v>
      </c>
      <c r="G66" s="118" t="n">
        <f aca="false">E66/D66*100%</f>
        <v>0.794877724214734</v>
      </c>
      <c r="H66" s="117" t="n">
        <f aca="false">SUM(H67:H71)</f>
        <v>7611936.73</v>
      </c>
      <c r="I66" s="117" t="n">
        <f aca="false">E66-H66</f>
        <v>-2401433.76</v>
      </c>
      <c r="J66" s="119" t="n">
        <f aca="false">E66/H66*100%</f>
        <v>0.684517377747568</v>
      </c>
    </row>
    <row r="67" s="106" customFormat="true" ht="46.9" hidden="false" customHeight="true" outlineLevel="0" collapsed="false">
      <c r="A67" s="113"/>
      <c r="B67" s="121" t="s">
        <v>129</v>
      </c>
      <c r="C67" s="122" t="s">
        <v>130</v>
      </c>
      <c r="D67" s="123" t="n">
        <v>100</v>
      </c>
      <c r="E67" s="123" t="n">
        <v>0</v>
      </c>
      <c r="F67" s="123" t="n">
        <f aca="false">E67-D67</f>
        <v>-100</v>
      </c>
      <c r="G67" s="124" t="n">
        <f aca="false">E67/D67*100%</f>
        <v>0</v>
      </c>
      <c r="H67" s="123" t="n">
        <v>1621.7</v>
      </c>
      <c r="I67" s="123" t="n">
        <f aca="false">E67-H67</f>
        <v>-1621.7</v>
      </c>
      <c r="J67" s="125"/>
    </row>
    <row r="68" s="106" customFormat="true" ht="28.9" hidden="false" customHeight="true" outlineLevel="0" collapsed="false">
      <c r="A68" s="113"/>
      <c r="B68" s="121" t="s">
        <v>131</v>
      </c>
      <c r="C68" s="122" t="s">
        <v>132</v>
      </c>
      <c r="D68" s="123" t="n">
        <v>230000</v>
      </c>
      <c r="E68" s="123" t="n">
        <v>157814</v>
      </c>
      <c r="F68" s="123" t="n">
        <f aca="false">E68-D68</f>
        <v>-72186</v>
      </c>
      <c r="G68" s="124" t="n">
        <f aca="false">E68/D68*100%</f>
        <v>0.686147826086957</v>
      </c>
      <c r="H68" s="123" t="n">
        <v>301077.66</v>
      </c>
      <c r="I68" s="123" t="n">
        <f aca="false">E68-H68</f>
        <v>-143263.66</v>
      </c>
      <c r="J68" s="125" t="n">
        <f aca="false">E68/H68*100%</f>
        <v>0.524163765587922</v>
      </c>
    </row>
    <row r="69" s="106" customFormat="true" ht="13.15" hidden="false" customHeight="true" outlineLevel="0" collapsed="false">
      <c r="A69" s="113"/>
      <c r="B69" s="121" t="s">
        <v>133</v>
      </c>
      <c r="C69" s="122" t="s">
        <v>134</v>
      </c>
      <c r="D69" s="123" t="n">
        <v>5900000</v>
      </c>
      <c r="E69" s="123" t="n">
        <v>4830934.97</v>
      </c>
      <c r="F69" s="123" t="n">
        <f aca="false">E69-D69</f>
        <v>-1069065.03</v>
      </c>
      <c r="G69" s="124" t="n">
        <f aca="false">E69/D69*100%</f>
        <v>0.818802537288136</v>
      </c>
      <c r="H69" s="123" t="n">
        <v>6791850.97</v>
      </c>
      <c r="I69" s="123" t="n">
        <f aca="false">E69-H69</f>
        <v>-1960916</v>
      </c>
      <c r="J69" s="125" t="n">
        <f aca="false">E69/H69*100%</f>
        <v>0.71128400657472</v>
      </c>
    </row>
    <row r="70" s="106" customFormat="true" ht="19.9" hidden="false" customHeight="true" outlineLevel="0" collapsed="false">
      <c r="A70" s="113"/>
      <c r="B70" s="121" t="s">
        <v>135</v>
      </c>
      <c r="C70" s="122" t="s">
        <v>136</v>
      </c>
      <c r="D70" s="123" t="n">
        <v>400000</v>
      </c>
      <c r="E70" s="123" t="n">
        <v>221754</v>
      </c>
      <c r="F70" s="123" t="n">
        <f aca="false">E70-D70</f>
        <v>-178246</v>
      </c>
      <c r="G70" s="124" t="n">
        <f aca="false">E70/D70*100%</f>
        <v>0.554385</v>
      </c>
      <c r="H70" s="123" t="n">
        <v>490606.4</v>
      </c>
      <c r="I70" s="123" t="n">
        <f aca="false">E70-H70</f>
        <v>-268852.4</v>
      </c>
      <c r="J70" s="125" t="n">
        <f aca="false">E70/H70*100%</f>
        <v>0.451999810846332</v>
      </c>
    </row>
    <row r="71" s="106" customFormat="true" ht="69.75" hidden="false" customHeight="true" outlineLevel="0" collapsed="false">
      <c r="A71" s="113"/>
      <c r="B71" s="121" t="s">
        <v>137</v>
      </c>
      <c r="C71" s="122" t="s">
        <v>138</v>
      </c>
      <c r="D71" s="123" t="n">
        <v>25000</v>
      </c>
      <c r="E71" s="123" t="n">
        <v>0</v>
      </c>
      <c r="F71" s="123" t="n">
        <f aca="false">E71-D71</f>
        <v>-25000</v>
      </c>
      <c r="G71" s="124" t="n">
        <f aca="false">E71/D71*100%</f>
        <v>0</v>
      </c>
      <c r="H71" s="123" t="n">
        <v>26780</v>
      </c>
      <c r="I71" s="123" t="n">
        <f aca="false">E71-H71</f>
        <v>-26780</v>
      </c>
      <c r="J71" s="125" t="n">
        <f aca="false">E71/H71*100%</f>
        <v>0</v>
      </c>
    </row>
    <row r="72" s="106" customFormat="true" ht="28.9" hidden="false" customHeight="true" outlineLevel="0" collapsed="false">
      <c r="A72" s="113"/>
      <c r="B72" s="115" t="s">
        <v>139</v>
      </c>
      <c r="C72" s="116" t="s">
        <v>140</v>
      </c>
      <c r="D72" s="117" t="n">
        <f aca="false">SUM(D73)</f>
        <v>330000</v>
      </c>
      <c r="E72" s="117" t="n">
        <f aca="false">SUM(E73)</f>
        <v>335837.29</v>
      </c>
      <c r="F72" s="117" t="n">
        <f aca="false">E72-D72</f>
        <v>5837.28999999998</v>
      </c>
      <c r="G72" s="118" t="n">
        <f aca="false">E72/D72*100%</f>
        <v>1.01768875757576</v>
      </c>
      <c r="H72" s="117" t="n">
        <f aca="false">SUM(H73)</f>
        <v>445880.88</v>
      </c>
      <c r="I72" s="117" t="n">
        <f aca="false">E72-H72</f>
        <v>-110043.59</v>
      </c>
      <c r="J72" s="119" t="n">
        <f aca="false">E72/H72*100%</f>
        <v>0.753199576532638</v>
      </c>
    </row>
    <row r="73" s="106" customFormat="true" ht="28.9" hidden="false" customHeight="true" outlineLevel="0" collapsed="false">
      <c r="A73" s="113"/>
      <c r="B73" s="121" t="s">
        <v>141</v>
      </c>
      <c r="C73" s="122" t="s">
        <v>142</v>
      </c>
      <c r="D73" s="45" t="n">
        <v>330000</v>
      </c>
      <c r="E73" s="46" t="n">
        <v>335837.29</v>
      </c>
      <c r="F73" s="123" t="n">
        <f aca="false">E73-D73</f>
        <v>5837.28999999998</v>
      </c>
      <c r="G73" s="124" t="n">
        <f aca="false">E73/D73*100%</f>
        <v>1.01768875757576</v>
      </c>
      <c r="H73" s="123" t="n">
        <v>445880.88</v>
      </c>
      <c r="I73" s="123" t="n">
        <f aca="false">E73-H73</f>
        <v>-110043.59</v>
      </c>
      <c r="J73" s="125" t="n">
        <f aca="false">E73/H73*100%</f>
        <v>0.753199576532638</v>
      </c>
    </row>
    <row r="74" s="106" customFormat="true" ht="13.15" hidden="false" customHeight="true" outlineLevel="0" collapsed="false">
      <c r="A74" s="113"/>
      <c r="B74" s="115" t="s">
        <v>143</v>
      </c>
      <c r="C74" s="116" t="s">
        <v>144</v>
      </c>
      <c r="D74" s="117" t="n">
        <f aca="false">SUM(D75+D76)</f>
        <v>154000</v>
      </c>
      <c r="E74" s="117" t="n">
        <f aca="false">SUM(E75+E76)</f>
        <v>78186.72</v>
      </c>
      <c r="F74" s="117" t="n">
        <f aca="false">E74-D74</f>
        <v>-75813.28</v>
      </c>
      <c r="G74" s="118" t="n">
        <f aca="false">E74/D74*100%</f>
        <v>0.507705974025974</v>
      </c>
      <c r="H74" s="117" t="n">
        <f aca="false">G74-F74</f>
        <v>75813.787705974</v>
      </c>
      <c r="I74" s="117" t="n">
        <f aca="false">E74-H74</f>
        <v>2372.93229402597</v>
      </c>
      <c r="J74" s="119" t="n">
        <f aca="false">E74/H74*100%</f>
        <v>1.0312994821368</v>
      </c>
    </row>
    <row r="75" s="106" customFormat="true" ht="37.5" hidden="false" customHeight="true" outlineLevel="0" collapsed="false">
      <c r="A75" s="113"/>
      <c r="B75" s="121" t="s">
        <v>145</v>
      </c>
      <c r="C75" s="122" t="s">
        <v>146</v>
      </c>
      <c r="D75" s="123" t="n">
        <v>150000</v>
      </c>
      <c r="E75" s="123" t="n">
        <v>67794.72</v>
      </c>
      <c r="F75" s="123" t="n">
        <f aca="false">E75-D75</f>
        <v>-82205.28</v>
      </c>
      <c r="G75" s="124" t="n">
        <f aca="false">E75/D75*100%</f>
        <v>0.4519648</v>
      </c>
      <c r="H75" s="123" t="n">
        <v>163704.29</v>
      </c>
      <c r="I75" s="123" t="n">
        <f aca="false">E75-H75</f>
        <v>-95909.57</v>
      </c>
      <c r="J75" s="125" t="n">
        <f aca="false">E75/H75*100%</f>
        <v>0.414129159351902</v>
      </c>
    </row>
    <row r="76" s="106" customFormat="true" ht="28.9" hidden="false" customHeight="true" outlineLevel="0" collapsed="false">
      <c r="A76" s="113"/>
      <c r="B76" s="121" t="s">
        <v>147</v>
      </c>
      <c r="C76" s="122" t="s">
        <v>148</v>
      </c>
      <c r="D76" s="123" t="n">
        <v>4000</v>
      </c>
      <c r="E76" s="123" t="n">
        <v>10392</v>
      </c>
      <c r="F76" s="123" t="n">
        <f aca="false">E76-D76</f>
        <v>6392</v>
      </c>
      <c r="G76" s="124" t="n">
        <f aca="false">E76/D76*100%</f>
        <v>2.598</v>
      </c>
      <c r="H76" s="123" t="n">
        <v>4114</v>
      </c>
      <c r="I76" s="123" t="n">
        <f aca="false">E76-H76</f>
        <v>6278</v>
      </c>
      <c r="J76" s="125" t="n">
        <f aca="false">E76/H76*100%</f>
        <v>2.52600875060768</v>
      </c>
    </row>
    <row r="77" s="106" customFormat="true" ht="13.15" hidden="false" customHeight="true" outlineLevel="0" collapsed="false">
      <c r="A77" s="113"/>
      <c r="B77" s="115" t="s">
        <v>149</v>
      </c>
      <c r="C77" s="116" t="s">
        <v>150</v>
      </c>
      <c r="D77" s="117" t="n">
        <f aca="false">SUM(D78)</f>
        <v>10900</v>
      </c>
      <c r="E77" s="117" t="n">
        <f aca="false">SUM(E78)</f>
        <v>8717504.52</v>
      </c>
      <c r="F77" s="117" t="n">
        <f aca="false">E77-D77</f>
        <v>8706604.52</v>
      </c>
      <c r="G77" s="118" t="n">
        <f aca="false">E77/D77*100%</f>
        <v>799.771056880734</v>
      </c>
      <c r="H77" s="117" t="n">
        <f aca="false">SUM(H78)</f>
        <v>326437.49</v>
      </c>
      <c r="I77" s="117" t="n">
        <f aca="false">E77-H77</f>
        <v>8391067.03</v>
      </c>
      <c r="J77" s="119" t="n">
        <f aca="false">E77/H77*100%</f>
        <v>26.7049735004395</v>
      </c>
    </row>
    <row r="78" s="106" customFormat="true" ht="13.15" hidden="false" customHeight="true" outlineLevel="0" collapsed="false">
      <c r="A78" s="113"/>
      <c r="B78" s="115" t="s">
        <v>151</v>
      </c>
      <c r="C78" s="116" t="s">
        <v>116</v>
      </c>
      <c r="D78" s="117" t="n">
        <f aca="false">SUM(D79:D80)</f>
        <v>10900</v>
      </c>
      <c r="E78" s="117" t="n">
        <f aca="false">SUM(E79:E80)</f>
        <v>8717504.52</v>
      </c>
      <c r="F78" s="117" t="n">
        <f aca="false">E78-D78</f>
        <v>8706604.52</v>
      </c>
      <c r="G78" s="118" t="n">
        <f aca="false">E78/D78*100%</f>
        <v>799.771056880734</v>
      </c>
      <c r="H78" s="117" t="n">
        <f aca="false">SUM(H79:H80)</f>
        <v>326437.49</v>
      </c>
      <c r="I78" s="117" t="n">
        <f aca="false">E78-H78</f>
        <v>8391067.03</v>
      </c>
      <c r="J78" s="119" t="n">
        <f aca="false">E78/H78*100%</f>
        <v>26.7049735004395</v>
      </c>
    </row>
    <row r="79" s="106" customFormat="true" ht="13.15" hidden="false" customHeight="true" outlineLevel="0" collapsed="false">
      <c r="A79" s="113"/>
      <c r="B79" s="121" t="s">
        <v>152</v>
      </c>
      <c r="C79" s="122" t="s">
        <v>116</v>
      </c>
      <c r="D79" s="123" t="n">
        <v>9900</v>
      </c>
      <c r="E79" s="123" t="n">
        <v>8717504.52</v>
      </c>
      <c r="F79" s="123" t="n">
        <f aca="false">E79-D79</f>
        <v>8707604.52</v>
      </c>
      <c r="G79" s="124" t="n">
        <f aca="false">E79/D79*100%</f>
        <v>880.556012121212</v>
      </c>
      <c r="H79" s="123" t="n">
        <v>299175.14</v>
      </c>
      <c r="I79" s="123" t="n">
        <f aca="false">E79-H79</f>
        <v>8418329.38</v>
      </c>
      <c r="J79" s="125" t="n">
        <f aca="false">E79/H79*100%</f>
        <v>29.138465582401</v>
      </c>
    </row>
    <row r="80" s="106" customFormat="true" ht="112.9" hidden="false" customHeight="true" outlineLevel="0" collapsed="false">
      <c r="A80" s="113"/>
      <c r="B80" s="121" t="s">
        <v>153</v>
      </c>
      <c r="C80" s="122" t="s">
        <v>154</v>
      </c>
      <c r="D80" s="123" t="n">
        <v>1000</v>
      </c>
      <c r="E80" s="123" t="n">
        <v>0</v>
      </c>
      <c r="F80" s="123" t="n">
        <f aca="false">E80-D80</f>
        <v>-1000</v>
      </c>
      <c r="G80" s="124" t="n">
        <f aca="false">E80/D80*100%</f>
        <v>0</v>
      </c>
      <c r="H80" s="123" t="n">
        <v>27262.35</v>
      </c>
      <c r="I80" s="123" t="n">
        <f aca="false">E80-H80</f>
        <v>-27262.35</v>
      </c>
      <c r="J80" s="125"/>
    </row>
    <row r="81" s="143" customFormat="true" ht="9.75" hidden="false" customHeight="false" outlineLevel="0" collapsed="false">
      <c r="A81" s="138"/>
      <c r="B81" s="139" t="n">
        <v>30000000</v>
      </c>
      <c r="C81" s="140" t="s">
        <v>155</v>
      </c>
      <c r="D81" s="141" t="n">
        <f aca="false">SUM(D82)</f>
        <v>0</v>
      </c>
      <c r="E81" s="141" t="n">
        <f aca="false">SUM(E82)</f>
        <v>18298.41</v>
      </c>
      <c r="F81" s="117" t="n">
        <f aca="false">E81-D81</f>
        <v>18298.41</v>
      </c>
      <c r="G81" s="118"/>
      <c r="H81" s="141" t="n">
        <f aca="false">SUM(H82)</f>
        <v>0</v>
      </c>
      <c r="I81" s="117" t="n">
        <f aca="false">E81-H81</f>
        <v>18298.41</v>
      </c>
      <c r="J81" s="125"/>
      <c r="K81" s="142" t="n">
        <f aca="false">SUM(D81+D133)</f>
        <v>141655852</v>
      </c>
      <c r="L81" s="142" t="n">
        <f aca="false">SUM(E81+E133)</f>
        <v>756464.11</v>
      </c>
      <c r="M81" s="143" t="n">
        <f aca="false">SUM(L81/K81)*100</f>
        <v>0.534015431992178</v>
      </c>
    </row>
    <row r="82" s="143" customFormat="true" ht="18" hidden="false" customHeight="false" outlineLevel="0" collapsed="false">
      <c r="A82" s="138"/>
      <c r="B82" s="139" t="n">
        <v>31000000</v>
      </c>
      <c r="C82" s="140" t="s">
        <v>156</v>
      </c>
      <c r="D82" s="141" t="n">
        <f aca="false">SUM(D83)</f>
        <v>0</v>
      </c>
      <c r="E82" s="141" t="n">
        <f aca="false">SUM(E83)</f>
        <v>18298.41</v>
      </c>
      <c r="F82" s="117" t="n">
        <f aca="false">E82-D82</f>
        <v>18298.41</v>
      </c>
      <c r="G82" s="118"/>
      <c r="H82" s="141" t="n">
        <f aca="false">SUM(H83)</f>
        <v>0</v>
      </c>
      <c r="I82" s="117" t="n">
        <f aca="false">E82-H82</f>
        <v>18298.41</v>
      </c>
      <c r="J82" s="125"/>
    </row>
    <row r="83" s="143" customFormat="true" ht="63" hidden="false" customHeight="false" outlineLevel="0" collapsed="false">
      <c r="A83" s="138"/>
      <c r="B83" s="139" t="n">
        <v>31010000</v>
      </c>
      <c r="C83" s="140" t="s">
        <v>157</v>
      </c>
      <c r="D83" s="141" t="n">
        <v>0</v>
      </c>
      <c r="E83" s="141" t="n">
        <f aca="false">SUM(E84)</f>
        <v>18298.41</v>
      </c>
      <c r="F83" s="117" t="n">
        <f aca="false">E83-D83</f>
        <v>18298.41</v>
      </c>
      <c r="G83" s="118"/>
      <c r="H83" s="141" t="n">
        <f aca="false">SUM(H84)</f>
        <v>0</v>
      </c>
      <c r="I83" s="117" t="n">
        <f aca="false">E83-H83</f>
        <v>18298.41</v>
      </c>
      <c r="J83" s="125"/>
    </row>
    <row r="84" s="148" customFormat="true" ht="51.75" hidden="false" customHeight="true" outlineLevel="0" collapsed="false">
      <c r="A84" s="144"/>
      <c r="B84" s="145" t="n">
        <v>31010200</v>
      </c>
      <c r="C84" s="146" t="s">
        <v>158</v>
      </c>
      <c r="D84" s="55" t="n">
        <v>0</v>
      </c>
      <c r="E84" s="46" t="n">
        <v>18298.41</v>
      </c>
      <c r="F84" s="123" t="n">
        <f aca="false">E84-D84</f>
        <v>18298.41</v>
      </c>
      <c r="G84" s="124"/>
      <c r="H84" s="147" t="n">
        <v>0</v>
      </c>
      <c r="I84" s="123" t="n">
        <f aca="false">E84-H84</f>
        <v>18298.41</v>
      </c>
      <c r="J84" s="125"/>
    </row>
    <row r="85" s="106" customFormat="true" ht="13.15" hidden="false" customHeight="true" outlineLevel="0" collapsed="false">
      <c r="A85" s="113"/>
      <c r="B85" s="115" t="s">
        <v>159</v>
      </c>
      <c r="C85" s="116" t="s">
        <v>160</v>
      </c>
      <c r="D85" s="117" t="n">
        <f aca="false">SUM(D86)</f>
        <v>312867967</v>
      </c>
      <c r="E85" s="117" t="n">
        <f aca="false">SUM(E86)</f>
        <v>311396773.25</v>
      </c>
      <c r="F85" s="117" t="n">
        <f aca="false">E85-D85</f>
        <v>-1471193.75</v>
      </c>
      <c r="G85" s="118" t="n">
        <f aca="false">E85/D85*100%</f>
        <v>0.995297716912003</v>
      </c>
      <c r="H85" s="117" t="n">
        <f aca="false">SUM(H86)</f>
        <v>323805489.06</v>
      </c>
      <c r="I85" s="117" t="n">
        <f aca="false">E85-H85</f>
        <v>-12408715.81</v>
      </c>
      <c r="J85" s="119" t="n">
        <f aca="false">E85/H85*100%</f>
        <v>0.961678488385042</v>
      </c>
      <c r="K85" s="120" t="n">
        <f aca="false">SUM(D85+D139)</f>
        <v>371356277</v>
      </c>
      <c r="L85" s="120" t="n">
        <f aca="false">SUM(E85+E139)</f>
        <v>311396773.25</v>
      </c>
      <c r="M85" s="106" t="n">
        <f aca="false">SUM(L85/K85)*100</f>
        <v>83.8539140271487</v>
      </c>
    </row>
    <row r="86" s="106" customFormat="true" ht="13.15" hidden="false" customHeight="true" outlineLevel="0" collapsed="false">
      <c r="A86" s="113"/>
      <c r="B86" s="115" t="s">
        <v>161</v>
      </c>
      <c r="C86" s="116" t="s">
        <v>162</v>
      </c>
      <c r="D86" s="117" t="n">
        <f aca="false">SUM(D87+D89+D94+D98)</f>
        <v>312867967</v>
      </c>
      <c r="E86" s="117" t="n">
        <f aca="false">SUM(E87+E89+E94+E98)</f>
        <v>311396773.25</v>
      </c>
      <c r="F86" s="117" t="n">
        <f aca="false">E86-D86</f>
        <v>-1471193.75</v>
      </c>
      <c r="G86" s="118" t="n">
        <f aca="false">E86/D86*100%</f>
        <v>0.995297716912003</v>
      </c>
      <c r="H86" s="117" t="n">
        <f aca="false">SUM(H87+H89+H94+H98)</f>
        <v>323805489.06</v>
      </c>
      <c r="I86" s="117" t="n">
        <f aca="false">E86-H86</f>
        <v>-12408715.81</v>
      </c>
      <c r="J86" s="119" t="n">
        <f aca="false">E86/H86*100%</f>
        <v>0.961678488385042</v>
      </c>
    </row>
    <row r="87" s="106" customFormat="true" ht="19.9" hidden="false" customHeight="true" outlineLevel="0" collapsed="false">
      <c r="A87" s="113"/>
      <c r="B87" s="115" t="s">
        <v>163</v>
      </c>
      <c r="C87" s="116" t="s">
        <v>164</v>
      </c>
      <c r="D87" s="117" t="n">
        <f aca="false">SUM(D88)</f>
        <v>18406800</v>
      </c>
      <c r="E87" s="117" t="n">
        <f aca="false">SUM(E88)</f>
        <v>18406800</v>
      </c>
      <c r="F87" s="123" t="n">
        <f aca="false">E87-D87</f>
        <v>0</v>
      </c>
      <c r="G87" s="118" t="n">
        <f aca="false">E87/D87*100%</f>
        <v>1</v>
      </c>
      <c r="H87" s="117" t="n">
        <f aca="false">SUM(H88)</f>
        <v>13325600</v>
      </c>
      <c r="I87" s="117" t="n">
        <f aca="false">E87-H87</f>
        <v>5081200</v>
      </c>
      <c r="J87" s="119" t="n">
        <f aca="false">E87/H87*100%</f>
        <v>1.38131116047307</v>
      </c>
    </row>
    <row r="88" s="106" customFormat="true" ht="13.15" hidden="false" customHeight="true" outlineLevel="0" collapsed="false">
      <c r="A88" s="113"/>
      <c r="B88" s="121" t="s">
        <v>165</v>
      </c>
      <c r="C88" s="122" t="s">
        <v>166</v>
      </c>
      <c r="D88" s="123" t="n">
        <v>18406800</v>
      </c>
      <c r="E88" s="123" t="n">
        <v>18406800</v>
      </c>
      <c r="F88" s="123" t="n">
        <f aca="false">E88-D88</f>
        <v>0</v>
      </c>
      <c r="G88" s="124" t="n">
        <f aca="false">E88/D88*100%</f>
        <v>1</v>
      </c>
      <c r="H88" s="123" t="n">
        <v>13325600</v>
      </c>
      <c r="I88" s="123" t="n">
        <f aca="false">E88-H88</f>
        <v>5081200</v>
      </c>
      <c r="J88" s="125" t="n">
        <f aca="false">E88/H88*100%</f>
        <v>1.38131116047307</v>
      </c>
    </row>
    <row r="89" s="106" customFormat="true" ht="19.9" hidden="false" customHeight="true" outlineLevel="0" collapsed="false">
      <c r="A89" s="113"/>
      <c r="B89" s="115" t="s">
        <v>167</v>
      </c>
      <c r="C89" s="116" t="s">
        <v>168</v>
      </c>
      <c r="D89" s="117" t="n">
        <f aca="false">SUM(D90:D93)</f>
        <v>164793900</v>
      </c>
      <c r="E89" s="117" t="n">
        <f aca="false">SUM(E90:E93)</f>
        <v>164793900</v>
      </c>
      <c r="F89" s="117" t="n">
        <f aca="false">E89-D89</f>
        <v>0</v>
      </c>
      <c r="G89" s="118" t="n">
        <f aca="false">E89/D89*100%</f>
        <v>1</v>
      </c>
      <c r="H89" s="117" t="n">
        <f aca="false">SUM(H90:H93)</f>
        <v>258360829.5</v>
      </c>
      <c r="I89" s="117" t="n">
        <f aca="false">E89-H89</f>
        <v>-93566929.5</v>
      </c>
      <c r="J89" s="119" t="n">
        <f aca="false">E89/H89*100%</f>
        <v>0.637843980911975</v>
      </c>
    </row>
    <row r="90" s="106" customFormat="true" ht="42" hidden="false" customHeight="true" outlineLevel="0" collapsed="false">
      <c r="A90" s="149"/>
      <c r="B90" s="150" t="n">
        <v>41032300</v>
      </c>
      <c r="C90" s="151" t="s">
        <v>169</v>
      </c>
      <c r="D90" s="152"/>
      <c r="E90" s="152"/>
      <c r="F90" s="152"/>
      <c r="G90" s="153"/>
      <c r="H90" s="152" t="n">
        <v>10000000</v>
      </c>
      <c r="I90" s="152" t="n">
        <f aca="false">E90-H90</f>
        <v>-10000000</v>
      </c>
      <c r="J90" s="125"/>
    </row>
    <row r="91" s="106" customFormat="true" ht="25.9" hidden="false" customHeight="true" outlineLevel="0" collapsed="false">
      <c r="A91" s="113"/>
      <c r="B91" s="121" t="s">
        <v>170</v>
      </c>
      <c r="C91" s="122" t="s">
        <v>171</v>
      </c>
      <c r="D91" s="123" t="n">
        <v>164793900</v>
      </c>
      <c r="E91" s="123" t="n">
        <v>164793900</v>
      </c>
      <c r="F91" s="123" t="n">
        <f aca="false">E91-D91</f>
        <v>0</v>
      </c>
      <c r="G91" s="124" t="n">
        <f aca="false">E91/D91*100%</f>
        <v>1</v>
      </c>
      <c r="H91" s="123" t="n">
        <v>159384800</v>
      </c>
      <c r="I91" s="123" t="n">
        <f aca="false">E91-H91</f>
        <v>5409100</v>
      </c>
      <c r="J91" s="125" t="n">
        <f aca="false">E91/H91*100%</f>
        <v>1.03393736416522</v>
      </c>
    </row>
    <row r="92" s="106" customFormat="true" ht="34.9" hidden="false" customHeight="true" outlineLevel="0" collapsed="false">
      <c r="A92" s="113"/>
      <c r="B92" s="121" t="s">
        <v>172</v>
      </c>
      <c r="C92" s="122" t="s">
        <v>173</v>
      </c>
      <c r="D92" s="123"/>
      <c r="E92" s="123"/>
      <c r="F92" s="123" t="n">
        <f aca="false">E92-D92</f>
        <v>0</v>
      </c>
      <c r="G92" s="124"/>
      <c r="H92" s="123" t="n">
        <v>87986226</v>
      </c>
      <c r="I92" s="123" t="n">
        <f aca="false">E92-H92</f>
        <v>-87986226</v>
      </c>
      <c r="J92" s="125" t="n">
        <f aca="false">E92/H92*100%</f>
        <v>0</v>
      </c>
    </row>
    <row r="93" s="106" customFormat="true" ht="45" hidden="false" customHeight="true" outlineLevel="0" collapsed="false">
      <c r="A93" s="113"/>
      <c r="B93" s="121" t="n">
        <v>41034600</v>
      </c>
      <c r="C93" s="122" t="s">
        <v>174</v>
      </c>
      <c r="D93" s="123"/>
      <c r="E93" s="123"/>
      <c r="F93" s="123" t="n">
        <f aca="false">E93-D93</f>
        <v>0</v>
      </c>
      <c r="G93" s="124"/>
      <c r="H93" s="123" t="n">
        <v>989803.5</v>
      </c>
      <c r="I93" s="123" t="n">
        <f aca="false">E93-H93</f>
        <v>-989803.5</v>
      </c>
      <c r="J93" s="125"/>
    </row>
    <row r="94" s="106" customFormat="true" ht="21" hidden="false" customHeight="true" outlineLevel="0" collapsed="false">
      <c r="A94" s="113"/>
      <c r="B94" s="115" t="s">
        <v>175</v>
      </c>
      <c r="C94" s="116" t="s">
        <v>176</v>
      </c>
      <c r="D94" s="117" t="n">
        <f aca="false">SUM(D95:D97)</f>
        <v>58379800</v>
      </c>
      <c r="E94" s="117" t="n">
        <f aca="false">SUM(E95:E97)</f>
        <v>58379800</v>
      </c>
      <c r="F94" s="117" t="n">
        <f aca="false">E94-D94</f>
        <v>0</v>
      </c>
      <c r="G94" s="118" t="n">
        <f aca="false">E94/D94*100%</f>
        <v>1</v>
      </c>
      <c r="H94" s="117" t="n">
        <f aca="false">SUM(H95)</f>
        <v>6589000</v>
      </c>
      <c r="I94" s="117" t="n">
        <f aca="false">E94-H94</f>
        <v>51790800</v>
      </c>
      <c r="J94" s="119" t="n">
        <f aca="false">E94/H94*100%</f>
        <v>8.86019122780392</v>
      </c>
    </row>
    <row r="95" s="106" customFormat="true" ht="46.9" hidden="false" customHeight="true" outlineLevel="0" collapsed="false">
      <c r="A95" s="113"/>
      <c r="B95" s="121" t="s">
        <v>177</v>
      </c>
      <c r="C95" s="122" t="s">
        <v>178</v>
      </c>
      <c r="D95" s="123" t="n">
        <v>3435200</v>
      </c>
      <c r="E95" s="123" t="n">
        <v>3435200</v>
      </c>
      <c r="F95" s="123" t="n">
        <f aca="false">E95-D95</f>
        <v>0</v>
      </c>
      <c r="G95" s="124" t="n">
        <f aca="false">E95/D95*100%</f>
        <v>1</v>
      </c>
      <c r="H95" s="123" t="n">
        <v>6589000</v>
      </c>
      <c r="I95" s="123" t="n">
        <f aca="false">E95-H95</f>
        <v>-3153800</v>
      </c>
      <c r="J95" s="125" t="n">
        <f aca="false">E95/H95*100%</f>
        <v>0.521353771437244</v>
      </c>
    </row>
    <row r="96" s="106" customFormat="true" ht="46.9" hidden="false" customHeight="true" outlineLevel="0" collapsed="false">
      <c r="A96" s="113"/>
      <c r="B96" s="121" t="s">
        <v>179</v>
      </c>
      <c r="C96" s="154" t="s">
        <v>180</v>
      </c>
      <c r="D96" s="45" t="n">
        <v>51971200</v>
      </c>
      <c r="E96" s="45" t="n">
        <v>51971200</v>
      </c>
      <c r="F96" s="155" t="n">
        <f aca="false">E96-D96</f>
        <v>0</v>
      </c>
      <c r="G96" s="156" t="n">
        <f aca="false">E96/D96*100%</f>
        <v>1</v>
      </c>
      <c r="H96" s="123"/>
      <c r="I96" s="123"/>
      <c r="J96" s="125"/>
    </row>
    <row r="97" s="106" customFormat="true" ht="46.9" hidden="false" customHeight="true" outlineLevel="0" collapsed="false">
      <c r="A97" s="113"/>
      <c r="B97" s="121" t="s">
        <v>181</v>
      </c>
      <c r="C97" s="154" t="s">
        <v>182</v>
      </c>
      <c r="D97" s="45" t="n">
        <v>2973400</v>
      </c>
      <c r="E97" s="45" t="n">
        <v>2973400</v>
      </c>
      <c r="F97" s="155" t="n">
        <f aca="false">E97-D97</f>
        <v>0</v>
      </c>
      <c r="G97" s="156" t="n">
        <f aca="false">E97/D97*100%</f>
        <v>1</v>
      </c>
      <c r="H97" s="123"/>
      <c r="I97" s="123"/>
      <c r="J97" s="125"/>
    </row>
    <row r="98" s="106" customFormat="true" ht="19.9" hidden="false" customHeight="true" outlineLevel="0" collapsed="false">
      <c r="A98" s="149"/>
      <c r="B98" s="157" t="s">
        <v>183</v>
      </c>
      <c r="C98" s="158" t="s">
        <v>184</v>
      </c>
      <c r="D98" s="159" t="n">
        <f aca="false">SUM(D99:D106)</f>
        <v>71287467</v>
      </c>
      <c r="E98" s="159" t="n">
        <f aca="false">SUM(E99:E106)</f>
        <v>69816273.25</v>
      </c>
      <c r="F98" s="159" t="n">
        <f aca="false">E98-D98</f>
        <v>-1471193.75</v>
      </c>
      <c r="G98" s="160" t="n">
        <f aca="false">E98/D98*100%</f>
        <v>0.979362518940391</v>
      </c>
      <c r="H98" s="159" t="n">
        <f aca="false">SUM(H99:H106)</f>
        <v>45530059.56</v>
      </c>
      <c r="I98" s="159" t="n">
        <f aca="false">E98-H98</f>
        <v>24286213.69</v>
      </c>
      <c r="J98" s="119" t="n">
        <f aca="false">E98/H98*100%</f>
        <v>1.53341054074387</v>
      </c>
    </row>
    <row r="99" s="106" customFormat="true" ht="231" hidden="false" customHeight="true" outlineLevel="0" collapsed="false">
      <c r="A99" s="149"/>
      <c r="B99" s="150" t="n">
        <v>41050600</v>
      </c>
      <c r="C99" s="70" t="s">
        <v>185</v>
      </c>
      <c r="D99" s="152"/>
      <c r="E99" s="152"/>
      <c r="F99" s="152" t="n">
        <f aca="false">E99-D99</f>
        <v>0</v>
      </c>
      <c r="G99" s="153"/>
      <c r="H99" s="152" t="n">
        <v>1959565.44</v>
      </c>
      <c r="I99" s="152" t="n">
        <f aca="false">E99-H99</f>
        <v>-1959565.44</v>
      </c>
      <c r="J99" s="125" t="n">
        <f aca="false">E99/H99*100%</f>
        <v>0</v>
      </c>
    </row>
    <row r="100" s="162" customFormat="true" ht="88.9" hidden="false" customHeight="true" outlineLevel="0" collapsed="false">
      <c r="A100" s="161"/>
      <c r="B100" s="150" t="n">
        <v>41050900</v>
      </c>
      <c r="C100" s="151" t="s">
        <v>186</v>
      </c>
      <c r="D100" s="152"/>
      <c r="E100" s="152"/>
      <c r="F100" s="152" t="n">
        <f aca="false">E100-D100</f>
        <v>0</v>
      </c>
      <c r="G100" s="153"/>
      <c r="H100" s="152" t="n">
        <v>314888.7</v>
      </c>
      <c r="I100" s="152"/>
      <c r="J100" s="125"/>
    </row>
    <row r="101" s="106" customFormat="true" ht="34.9" hidden="false" customHeight="true" outlineLevel="0" collapsed="false">
      <c r="A101" s="113"/>
      <c r="B101" s="121" t="s">
        <v>187</v>
      </c>
      <c r="C101" s="122" t="s">
        <v>188</v>
      </c>
      <c r="D101" s="123" t="n">
        <v>6019541</v>
      </c>
      <c r="E101" s="123" t="n">
        <v>4748163.56</v>
      </c>
      <c r="F101" s="123" t="n">
        <f aca="false">E101-D101</f>
        <v>-1271377.44</v>
      </c>
      <c r="G101" s="124" t="n">
        <f aca="false">E101/D101*100%</f>
        <v>0.788791630458203</v>
      </c>
      <c r="H101" s="123" t="n">
        <v>4423991.52</v>
      </c>
      <c r="I101" s="123" t="n">
        <f aca="false">E101-H101</f>
        <v>324172.04</v>
      </c>
      <c r="J101" s="125" t="n">
        <f aca="false">E101/H101*100%</f>
        <v>1.07327591803341</v>
      </c>
    </row>
    <row r="102" s="106" customFormat="true" ht="48" hidden="false" customHeight="true" outlineLevel="0" collapsed="false">
      <c r="A102" s="113"/>
      <c r="B102" s="121" t="s">
        <v>189</v>
      </c>
      <c r="C102" s="122" t="s">
        <v>190</v>
      </c>
      <c r="D102" s="123" t="n">
        <v>1567926</v>
      </c>
      <c r="E102" s="123" t="n">
        <v>1368109.69</v>
      </c>
      <c r="F102" s="123" t="n">
        <f aca="false">E102-D102</f>
        <v>-199816.31</v>
      </c>
      <c r="G102" s="124" t="n">
        <f aca="false">E102/D102*100%</f>
        <v>0.872560114444177</v>
      </c>
      <c r="H102" s="123" t="n">
        <v>1824490.46</v>
      </c>
      <c r="I102" s="123" t="n">
        <f aca="false">E102-H102</f>
        <v>-456380.77</v>
      </c>
      <c r="J102" s="125" t="n">
        <f aca="false">E102/H102*100%</f>
        <v>0.749858505700271</v>
      </c>
    </row>
    <row r="103" s="148" customFormat="true" ht="51" hidden="false" customHeight="true" outlineLevel="0" collapsed="false">
      <c r="A103" s="163"/>
      <c r="B103" s="164" t="n">
        <v>41051400</v>
      </c>
      <c r="C103" s="165" t="s">
        <v>191</v>
      </c>
      <c r="D103" s="166"/>
      <c r="E103" s="166"/>
      <c r="F103" s="152" t="n">
        <f aca="false">E103-D103</f>
        <v>0</v>
      </c>
      <c r="G103" s="153"/>
      <c r="H103" s="166" t="n">
        <v>1759390.24</v>
      </c>
      <c r="I103" s="152" t="n">
        <f aca="false">E103-H103</f>
        <v>-1759390.24</v>
      </c>
      <c r="J103" s="125" t="n">
        <f aca="false">E103/H103*100%</f>
        <v>0</v>
      </c>
    </row>
    <row r="104" s="106" customFormat="true" ht="57" hidden="false" customHeight="true" outlineLevel="0" collapsed="false">
      <c r="A104" s="149"/>
      <c r="B104" s="150" t="s">
        <v>192</v>
      </c>
      <c r="C104" s="151" t="s">
        <v>193</v>
      </c>
      <c r="D104" s="152"/>
      <c r="E104" s="152"/>
      <c r="F104" s="152" t="n">
        <f aca="false">E104-D104</f>
        <v>0</v>
      </c>
      <c r="G104" s="153"/>
      <c r="H104" s="152" t="n">
        <v>550746.06</v>
      </c>
      <c r="I104" s="152" t="n">
        <f aca="false">E104-H104</f>
        <v>-550746.06</v>
      </c>
      <c r="J104" s="125"/>
    </row>
    <row r="105" s="106" customFormat="true" ht="12" hidden="false" customHeight="true" outlineLevel="0" collapsed="false">
      <c r="A105" s="149"/>
      <c r="B105" s="150" t="s">
        <v>194</v>
      </c>
      <c r="C105" s="151" t="s">
        <v>195</v>
      </c>
      <c r="D105" s="152" t="n">
        <v>63700000</v>
      </c>
      <c r="E105" s="152" t="n">
        <v>63700000</v>
      </c>
      <c r="F105" s="152" t="n">
        <f aca="false">E105-D105</f>
        <v>0</v>
      </c>
      <c r="G105" s="153" t="n">
        <f aca="false">E105/D105*100%</f>
        <v>1</v>
      </c>
      <c r="H105" s="152" t="n">
        <v>33146925.82</v>
      </c>
      <c r="I105" s="152" t="n">
        <f aca="false">E105-H105</f>
        <v>30553074.18</v>
      </c>
      <c r="J105" s="125" t="n">
        <f aca="false">E105/H105*100%</f>
        <v>1.9217468414994</v>
      </c>
    </row>
    <row r="106" s="106" customFormat="true" ht="59.45" hidden="false" customHeight="true" outlineLevel="0" collapsed="false">
      <c r="A106" s="149"/>
      <c r="B106" s="150" t="s">
        <v>196</v>
      </c>
      <c r="C106" s="151" t="s">
        <v>197</v>
      </c>
      <c r="D106" s="152"/>
      <c r="E106" s="152"/>
      <c r="F106" s="152" t="n">
        <f aca="false">E106-D106</f>
        <v>0</v>
      </c>
      <c r="G106" s="153"/>
      <c r="H106" s="152" t="n">
        <v>1550061.32</v>
      </c>
      <c r="I106" s="152" t="n">
        <f aca="false">E106-H106</f>
        <v>-1550061.32</v>
      </c>
      <c r="J106" s="125" t="n">
        <f aca="false">E106/H106*100%</f>
        <v>0</v>
      </c>
    </row>
    <row r="107" s="106" customFormat="true" ht="13.15" hidden="false" customHeight="true" outlineLevel="0" collapsed="false">
      <c r="A107" s="113"/>
      <c r="B107" s="167" t="s">
        <v>198</v>
      </c>
      <c r="C107" s="167"/>
      <c r="D107" s="117" t="n">
        <f aca="false">SUM(D56+D8+D81)</f>
        <v>472418800</v>
      </c>
      <c r="E107" s="117" t="n">
        <f aca="false">SUM(E56+E8+E81)</f>
        <v>460929552.25</v>
      </c>
      <c r="F107" s="117" t="n">
        <f aca="false">E107-D107</f>
        <v>-11489247.7499999</v>
      </c>
      <c r="G107" s="118" t="n">
        <f aca="false">E107/D107*100%</f>
        <v>0.975679952300798</v>
      </c>
      <c r="H107" s="117" t="n">
        <f aca="false">SUM(H56+H8+H81)</f>
        <v>524108570.307706</v>
      </c>
      <c r="I107" s="117" t="n">
        <f aca="false">E107-H107</f>
        <v>-63179018.0577059</v>
      </c>
      <c r="J107" s="119" t="n">
        <f aca="false">E107/H107*100%</f>
        <v>0.879454331340903</v>
      </c>
    </row>
    <row r="108" s="106" customFormat="true" ht="13.15" hidden="false" customHeight="true" outlineLevel="0" collapsed="false">
      <c r="A108" s="113"/>
      <c r="B108" s="167" t="s">
        <v>199</v>
      </c>
      <c r="C108" s="167"/>
      <c r="D108" s="117" t="n">
        <f aca="false">SUM(D107+D85)</f>
        <v>785286767</v>
      </c>
      <c r="E108" s="117" t="n">
        <f aca="false">SUM(E107+E85)</f>
        <v>772326325.5</v>
      </c>
      <c r="F108" s="117" t="n">
        <f aca="false">E108-D108</f>
        <v>-12960441.5</v>
      </c>
      <c r="G108" s="118" t="n">
        <f aca="false">E108/D108*100%</f>
        <v>0.983495912519305</v>
      </c>
      <c r="H108" s="117" t="n">
        <f aca="false">SUM(H107+H85)</f>
        <v>847914059.367706</v>
      </c>
      <c r="I108" s="117" t="n">
        <f aca="false">E108-H108</f>
        <v>-75587733.8677059</v>
      </c>
      <c r="J108" s="119" t="n">
        <f aca="false">E108/H108*100%</f>
        <v>0.9108544869228</v>
      </c>
      <c r="L108" s="120"/>
    </row>
    <row r="109" s="106" customFormat="true" ht="17.45" hidden="false" customHeight="true" outlineLevel="0" collapsed="false">
      <c r="A109" s="113"/>
      <c r="B109" s="114" t="s">
        <v>200</v>
      </c>
      <c r="C109" s="114"/>
      <c r="D109" s="114"/>
      <c r="E109" s="114"/>
      <c r="F109" s="114"/>
      <c r="G109" s="114"/>
      <c r="H109" s="114"/>
      <c r="I109" s="114"/>
      <c r="J109" s="114"/>
    </row>
    <row r="110" s="106" customFormat="true" ht="9.75" hidden="false" customHeight="false" outlineLevel="0" collapsed="false">
      <c r="B110" s="115" t="s">
        <v>17</v>
      </c>
      <c r="C110" s="116" t="s">
        <v>18</v>
      </c>
      <c r="D110" s="117" t="n">
        <f aca="false">SUM(D111)</f>
        <v>55900</v>
      </c>
      <c r="E110" s="117" t="n">
        <f aca="false">SUM(E111)</f>
        <v>22977.33</v>
      </c>
      <c r="F110" s="123" t="n">
        <f aca="false">E110-D110</f>
        <v>-32922.67</v>
      </c>
      <c r="G110" s="118" t="n">
        <f aca="false">E110/D110*100%</f>
        <v>0.411043470483005</v>
      </c>
      <c r="H110" s="117" t="n">
        <f aca="false">SUM(H111)</f>
        <v>53981</v>
      </c>
      <c r="I110" s="123" t="n">
        <f aca="false">E110-H110</f>
        <v>-31003.67</v>
      </c>
      <c r="J110" s="119" t="n">
        <f aca="false">SUM(E110/H110*1)</f>
        <v>0.425655878920361</v>
      </c>
    </row>
    <row r="111" s="106" customFormat="true" ht="9.75" hidden="false" customHeight="false" outlineLevel="0" collapsed="false">
      <c r="B111" s="115" t="s">
        <v>201</v>
      </c>
      <c r="C111" s="116" t="s">
        <v>202</v>
      </c>
      <c r="D111" s="117" t="n">
        <f aca="false">SUM(D112)</f>
        <v>55900</v>
      </c>
      <c r="E111" s="117" t="n">
        <f aca="false">SUM(E112)</f>
        <v>22977.33</v>
      </c>
      <c r="F111" s="123" t="n">
        <f aca="false">E111-D111</f>
        <v>-32922.67</v>
      </c>
      <c r="G111" s="118" t="n">
        <f aca="false">E111/D111*100%</f>
        <v>0.411043470483005</v>
      </c>
      <c r="H111" s="117" t="n">
        <f aca="false">SUM(H112)</f>
        <v>53981</v>
      </c>
      <c r="I111" s="117" t="n">
        <f aca="false">E111-H111</f>
        <v>-31003.67</v>
      </c>
      <c r="J111" s="119" t="n">
        <f aca="false">SUM(E111/H111*1)</f>
        <v>0.425655878920361</v>
      </c>
    </row>
    <row r="112" s="106" customFormat="true" ht="9.75" hidden="false" customHeight="false" outlineLevel="0" collapsed="false">
      <c r="B112" s="115" t="s">
        <v>203</v>
      </c>
      <c r="C112" s="116" t="s">
        <v>204</v>
      </c>
      <c r="D112" s="117" t="n">
        <f aca="false">SUM(D113:D115)</f>
        <v>55900</v>
      </c>
      <c r="E112" s="117" t="n">
        <f aca="false">SUM(E113:E115)</f>
        <v>22977.33</v>
      </c>
      <c r="F112" s="123" t="n">
        <f aca="false">E112-D112</f>
        <v>-32922.67</v>
      </c>
      <c r="G112" s="118" t="n">
        <f aca="false">E112/D112*100%</f>
        <v>0.411043470483005</v>
      </c>
      <c r="H112" s="117" t="n">
        <f aca="false">SUM(H113:H115)</f>
        <v>53981</v>
      </c>
      <c r="I112" s="117" t="n">
        <f aca="false">E112-H112</f>
        <v>-31003.67</v>
      </c>
      <c r="J112" s="119" t="n">
        <f aca="false">SUM(E112/H112*1)</f>
        <v>0.425655878920361</v>
      </c>
    </row>
    <row r="113" s="106" customFormat="true" ht="48.75" hidden="false" customHeight="false" outlineLevel="0" collapsed="false">
      <c r="B113" s="121" t="s">
        <v>205</v>
      </c>
      <c r="C113" s="122" t="s">
        <v>206</v>
      </c>
      <c r="D113" s="123" t="n">
        <v>40000</v>
      </c>
      <c r="E113" s="123" t="n">
        <v>22676.05</v>
      </c>
      <c r="F113" s="123" t="n">
        <f aca="false">E113-D113</f>
        <v>-17323.95</v>
      </c>
      <c r="G113" s="124" t="n">
        <f aca="false">E113/D113*100%</f>
        <v>0.56690125</v>
      </c>
      <c r="H113" s="123" t="n">
        <v>39584.53</v>
      </c>
      <c r="I113" s="123" t="n">
        <f aca="false">E113-H113</f>
        <v>-16908.48</v>
      </c>
      <c r="J113" s="125" t="n">
        <f aca="false">SUM(E113/H113*1)</f>
        <v>0.572851313379242</v>
      </c>
    </row>
    <row r="114" s="106" customFormat="true" ht="19.5" hidden="false" customHeight="false" outlineLevel="0" collapsed="false">
      <c r="B114" s="121" t="s">
        <v>207</v>
      </c>
      <c r="C114" s="122" t="s">
        <v>208</v>
      </c>
      <c r="D114" s="123" t="n">
        <v>15800</v>
      </c>
      <c r="E114" s="123" t="n">
        <v>164.6</v>
      </c>
      <c r="F114" s="123" t="n">
        <f aca="false">E114-D114</f>
        <v>-15635.4</v>
      </c>
      <c r="G114" s="124" t="n">
        <f aca="false">E114/D114*100%</f>
        <v>0.0104177215189873</v>
      </c>
      <c r="H114" s="123" t="n">
        <v>14396.47</v>
      </c>
      <c r="I114" s="123" t="n">
        <f aca="false">E114-H114</f>
        <v>-14231.87</v>
      </c>
      <c r="J114" s="125" t="n">
        <f aca="false">SUM(E114/H114*1)</f>
        <v>0.0114333583163095</v>
      </c>
    </row>
    <row r="115" s="106" customFormat="true" ht="39" hidden="false" customHeight="false" outlineLevel="0" collapsed="false">
      <c r="B115" s="121" t="s">
        <v>209</v>
      </c>
      <c r="C115" s="122" t="s">
        <v>210</v>
      </c>
      <c r="D115" s="123" t="n">
        <v>100</v>
      </c>
      <c r="E115" s="123" t="n">
        <v>136.68</v>
      </c>
      <c r="F115" s="123" t="n">
        <f aca="false">E115-D115</f>
        <v>36.68</v>
      </c>
      <c r="G115" s="124" t="n">
        <f aca="false">E115/D115*100%</f>
        <v>1.3668</v>
      </c>
      <c r="H115" s="123" t="n">
        <v>0</v>
      </c>
      <c r="I115" s="123" t="n">
        <f aca="false">E115-H115</f>
        <v>136.68</v>
      </c>
      <c r="J115" s="125"/>
    </row>
    <row r="116" s="106" customFormat="true" ht="9.75" hidden="false" customHeight="false" outlineLevel="0" collapsed="false">
      <c r="B116" s="115" t="s">
        <v>107</v>
      </c>
      <c r="C116" s="116" t="s">
        <v>108</v>
      </c>
      <c r="D116" s="117" t="n">
        <f aca="false">SUM(D117+D120+D125)</f>
        <v>87047279.43</v>
      </c>
      <c r="E116" s="117" t="n">
        <f aca="false">SUM(E117+E120+E125)</f>
        <v>74891544.6</v>
      </c>
      <c r="F116" s="123" t="n">
        <f aca="false">E116-D116</f>
        <v>-12155734.83</v>
      </c>
      <c r="G116" s="118" t="n">
        <f aca="false">E116/D116*100%</f>
        <v>0.860354799028783</v>
      </c>
      <c r="H116" s="117" t="n">
        <f aca="false">SUM(H117+H120+H125)</f>
        <v>33938820.83</v>
      </c>
      <c r="I116" s="117" t="n">
        <f aca="false">E116-H116</f>
        <v>40952723.77</v>
      </c>
      <c r="J116" s="119" t="n">
        <f aca="false">SUM(E116/H116*1)</f>
        <v>2.20666312996355</v>
      </c>
    </row>
    <row r="117" s="106" customFormat="true" ht="18" hidden="false" customHeight="false" outlineLevel="0" collapsed="false">
      <c r="B117" s="115" t="s">
        <v>109</v>
      </c>
      <c r="C117" s="116" t="s">
        <v>110</v>
      </c>
      <c r="D117" s="117" t="n">
        <f aca="false">SUM(D118)</f>
        <v>213000</v>
      </c>
      <c r="E117" s="117" t="n">
        <f aca="false">SUM(E118)</f>
        <v>52867.06</v>
      </c>
      <c r="F117" s="123" t="n">
        <f aca="false">E117-D117</f>
        <v>-160132.94</v>
      </c>
      <c r="G117" s="118"/>
      <c r="H117" s="117" t="n">
        <f aca="false">SUM(H118)</f>
        <v>291314.47</v>
      </c>
      <c r="I117" s="117" t="n">
        <f aca="false">E117-H117</f>
        <v>-238447.41</v>
      </c>
      <c r="J117" s="119" t="n">
        <f aca="false">SUM(E117/H117*1)</f>
        <v>0.181477631372036</v>
      </c>
    </row>
    <row r="118" s="106" customFormat="true" ht="27" hidden="false" customHeight="false" outlineLevel="0" collapsed="false">
      <c r="B118" s="115" t="s">
        <v>211</v>
      </c>
      <c r="C118" s="116" t="s">
        <v>212</v>
      </c>
      <c r="D118" s="117" t="n">
        <f aca="false">SUM(D119)</f>
        <v>213000</v>
      </c>
      <c r="E118" s="117" t="n">
        <f aca="false">SUM(E119)</f>
        <v>52867.06</v>
      </c>
      <c r="F118" s="123" t="n">
        <f aca="false">E118-D118</f>
        <v>-160132.94</v>
      </c>
      <c r="G118" s="118"/>
      <c r="H118" s="117" t="n">
        <f aca="false">SUM(H119)</f>
        <v>291314.47</v>
      </c>
      <c r="I118" s="117" t="n">
        <f aca="false">E118-H118</f>
        <v>-238447.41</v>
      </c>
      <c r="J118" s="119" t="n">
        <f aca="false">SUM(E118/H118*1)</f>
        <v>0.181477631372036</v>
      </c>
    </row>
    <row r="119" s="106" customFormat="true" ht="29.25" hidden="false" customHeight="false" outlineLevel="0" collapsed="false">
      <c r="B119" s="121" t="s">
        <v>211</v>
      </c>
      <c r="C119" s="122" t="s">
        <v>212</v>
      </c>
      <c r="D119" s="123" t="n">
        <v>213000</v>
      </c>
      <c r="E119" s="123" t="n">
        <v>52867.06</v>
      </c>
      <c r="F119" s="123" t="n">
        <f aca="false">E119-D119</f>
        <v>-160132.94</v>
      </c>
      <c r="G119" s="118"/>
      <c r="H119" s="123" t="n">
        <v>291314.47</v>
      </c>
      <c r="I119" s="117" t="n">
        <f aca="false">E119-H119</f>
        <v>-238447.41</v>
      </c>
      <c r="J119" s="119" t="n">
        <f aca="false">SUM(E119/H119*1)</f>
        <v>0.181477631372036</v>
      </c>
    </row>
    <row r="120" s="106" customFormat="true" ht="9.75" hidden="false" customHeight="false" outlineLevel="0" collapsed="false">
      <c r="B120" s="115" t="s">
        <v>149</v>
      </c>
      <c r="C120" s="116" t="s">
        <v>150</v>
      </c>
      <c r="D120" s="117" t="n">
        <f aca="false">SUM(D123)+D121</f>
        <v>10062400</v>
      </c>
      <c r="E120" s="117" t="n">
        <f aca="false">SUM(E123)+E121</f>
        <v>385796.63</v>
      </c>
      <c r="F120" s="117" t="n">
        <f aca="false">E120-D120</f>
        <v>-9676603.37</v>
      </c>
      <c r="G120" s="118" t="n">
        <f aca="false">E120/D120*100%</f>
        <v>0.0383404187867706</v>
      </c>
      <c r="H120" s="117" t="n">
        <f aca="false">SUM(H123)+H121</f>
        <v>15289747.92</v>
      </c>
      <c r="I120" s="117" t="n">
        <f aca="false">E120-H120</f>
        <v>-14903951.29</v>
      </c>
      <c r="J120" s="119" t="n">
        <f aca="false">SUM(E120/H120*1)</f>
        <v>0.0252323734844152</v>
      </c>
    </row>
    <row r="121" s="137" customFormat="true" ht="10.5" hidden="false" customHeight="false" outlineLevel="0" collapsed="false">
      <c r="B121" s="168" t="n">
        <v>24060000</v>
      </c>
      <c r="C121" s="80" t="s">
        <v>116</v>
      </c>
      <c r="D121" s="117" t="n">
        <f aca="false">D122</f>
        <v>100</v>
      </c>
      <c r="E121" s="117" t="n">
        <f aca="false">E122</f>
        <v>34660.34</v>
      </c>
      <c r="F121" s="123" t="n">
        <f aca="false">E121-D121</f>
        <v>34560.34</v>
      </c>
      <c r="G121" s="118"/>
      <c r="H121" s="117" t="n">
        <f aca="false">H122</f>
        <v>4491.68</v>
      </c>
      <c r="I121" s="117" t="n">
        <f aca="false">E121-H121</f>
        <v>30168.66</v>
      </c>
      <c r="J121" s="119" t="n">
        <f aca="false">SUM(E121/H121*1)</f>
        <v>7.71656484878709</v>
      </c>
    </row>
    <row r="122" s="106" customFormat="true" ht="42" hidden="false" customHeight="true" outlineLevel="0" collapsed="false">
      <c r="B122" s="81" t="n">
        <v>24062100</v>
      </c>
      <c r="C122" s="70" t="s">
        <v>213</v>
      </c>
      <c r="D122" s="123" t="n">
        <v>100</v>
      </c>
      <c r="E122" s="123" t="n">
        <v>34660.34</v>
      </c>
      <c r="F122" s="123" t="n">
        <f aca="false">E122-D122</f>
        <v>34560.34</v>
      </c>
      <c r="G122" s="124"/>
      <c r="H122" s="123" t="n">
        <v>4491.68</v>
      </c>
      <c r="I122" s="123" t="n">
        <f aca="false">E122-H122</f>
        <v>30168.66</v>
      </c>
      <c r="J122" s="125" t="n">
        <f aca="false">SUM(E122/H122*1)</f>
        <v>7.71656484878709</v>
      </c>
    </row>
    <row r="123" s="106" customFormat="true" ht="27" hidden="false" customHeight="false" outlineLevel="0" collapsed="false">
      <c r="B123" s="115" t="s">
        <v>214</v>
      </c>
      <c r="C123" s="116" t="s">
        <v>215</v>
      </c>
      <c r="D123" s="117" t="n">
        <f aca="false">SUM(D124)</f>
        <v>10062300</v>
      </c>
      <c r="E123" s="117" t="n">
        <f aca="false">SUM(E124)</f>
        <v>351136.29</v>
      </c>
      <c r="F123" s="123" t="n">
        <f aca="false">E123-D123</f>
        <v>-9711163.71</v>
      </c>
      <c r="G123" s="118" t="n">
        <f aca="false">E123/D123*100%</f>
        <v>0.0348962255150413</v>
      </c>
      <c r="H123" s="117" t="n">
        <f aca="false">SUM(H124)</f>
        <v>15285256.24</v>
      </c>
      <c r="I123" s="117" t="n">
        <f aca="false">E123-H123</f>
        <v>-14934119.95</v>
      </c>
      <c r="J123" s="119" t="n">
        <f aca="false">SUM(E123/H123*1)</f>
        <v>0.0229722213672226</v>
      </c>
    </row>
    <row r="124" s="106" customFormat="true" ht="19.5" hidden="false" customHeight="false" outlineLevel="0" collapsed="false">
      <c r="B124" s="121" t="s">
        <v>214</v>
      </c>
      <c r="C124" s="122" t="s">
        <v>215</v>
      </c>
      <c r="D124" s="123" t="n">
        <v>10062300</v>
      </c>
      <c r="E124" s="123" t="n">
        <v>351136.29</v>
      </c>
      <c r="F124" s="123" t="n">
        <f aca="false">E124-D124</f>
        <v>-9711163.71</v>
      </c>
      <c r="G124" s="124" t="n">
        <f aca="false">E124/D124*100%</f>
        <v>0.0348962255150413</v>
      </c>
      <c r="H124" s="123" t="n">
        <v>15285256.24</v>
      </c>
      <c r="I124" s="123" t="n">
        <f aca="false">E124-H124</f>
        <v>-14934119.95</v>
      </c>
      <c r="J124" s="125" t="n">
        <f aca="false">SUM(E124/H124*1)</f>
        <v>0.0229722213672226</v>
      </c>
    </row>
    <row r="125" s="106" customFormat="true" ht="9.75" hidden="false" customHeight="false" outlineLevel="0" collapsed="false">
      <c r="B125" s="115" t="s">
        <v>216</v>
      </c>
      <c r="C125" s="116" t="s">
        <v>217</v>
      </c>
      <c r="D125" s="117" t="n">
        <f aca="false">SUM(D126+D131)</f>
        <v>76771879.43</v>
      </c>
      <c r="E125" s="117" t="n">
        <f aca="false">SUM(E126+E131)</f>
        <v>74452880.91</v>
      </c>
      <c r="F125" s="117" t="n">
        <f aca="false">E125-D125</f>
        <v>-2318998.52000001</v>
      </c>
      <c r="G125" s="118" t="n">
        <f aca="false">E125/D125*100%</f>
        <v>0.969793646616214</v>
      </c>
      <c r="H125" s="117" t="n">
        <f aca="false">SUM(H126+H131)</f>
        <v>18357758.44</v>
      </c>
      <c r="I125" s="117" t="n">
        <f aca="false">E125-H125</f>
        <v>56095122.47</v>
      </c>
      <c r="J125" s="119" t="n">
        <f aca="false">SUM(E125/H125*1)</f>
        <v>4.05566295870707</v>
      </c>
    </row>
    <row r="126" s="106" customFormat="true" ht="27" hidden="false" customHeight="false" outlineLevel="0" collapsed="false">
      <c r="B126" s="115" t="s">
        <v>218</v>
      </c>
      <c r="C126" s="116" t="s">
        <v>219</v>
      </c>
      <c r="D126" s="117" t="n">
        <v>5519303.68</v>
      </c>
      <c r="E126" s="117" t="n">
        <v>4776005.36</v>
      </c>
      <c r="F126" s="117" t="n">
        <f aca="false">E126-D126</f>
        <v>-743298.319999999</v>
      </c>
      <c r="G126" s="118" t="n">
        <f aca="false">E126/D126*100%</f>
        <v>0.86532751899602</v>
      </c>
      <c r="H126" s="117" t="n">
        <v>12609601.66</v>
      </c>
      <c r="I126" s="117" t="n">
        <f aca="false">E126-H126</f>
        <v>-7833596.3</v>
      </c>
      <c r="J126" s="119" t="n">
        <f aca="false">SUM(E126/H126*1)</f>
        <v>0.378759415941772</v>
      </c>
    </row>
    <row r="127" s="106" customFormat="true" ht="19.5" hidden="true" customHeight="false" outlineLevel="0" collapsed="false">
      <c r="B127" s="121" t="s">
        <v>220</v>
      </c>
      <c r="C127" s="122" t="s">
        <v>221</v>
      </c>
      <c r="D127" s="123" t="n">
        <v>10463238.58</v>
      </c>
      <c r="E127" s="123" t="n">
        <v>4768476.37</v>
      </c>
      <c r="F127" s="123" t="n">
        <f aca="false">E127-D127</f>
        <v>-5694762.21</v>
      </c>
      <c r="G127" s="118" t="n">
        <f aca="false">E127/D127*100%</f>
        <v>0.455736178960377</v>
      </c>
      <c r="H127" s="123" t="n">
        <v>4768476.37</v>
      </c>
      <c r="I127" s="117" t="n">
        <f aca="false">E127-H127</f>
        <v>0</v>
      </c>
      <c r="J127" s="119" t="n">
        <f aca="false">SUM(E127/H127*1)</f>
        <v>1</v>
      </c>
    </row>
    <row r="128" s="106" customFormat="true" ht="19.5" hidden="true" customHeight="false" outlineLevel="0" collapsed="false">
      <c r="B128" s="121" t="s">
        <v>222</v>
      </c>
      <c r="C128" s="122" t="s">
        <v>223</v>
      </c>
      <c r="D128" s="123" t="n">
        <v>778645.94</v>
      </c>
      <c r="E128" s="123" t="n">
        <v>454004.61</v>
      </c>
      <c r="F128" s="123" t="n">
        <f aca="false">E128-D128</f>
        <v>-324641.33</v>
      </c>
      <c r="G128" s="118" t="n">
        <f aca="false">E128/D128*100%</f>
        <v>0.583069385810963</v>
      </c>
      <c r="H128" s="123" t="n">
        <v>454004.61</v>
      </c>
      <c r="I128" s="117" t="n">
        <f aca="false">E128-H128</f>
        <v>0</v>
      </c>
      <c r="J128" s="119" t="n">
        <f aca="false">SUM(E128/H128*1)</f>
        <v>1</v>
      </c>
    </row>
    <row r="129" s="106" customFormat="true" ht="39" hidden="true" customHeight="false" outlineLevel="0" collapsed="false">
      <c r="B129" s="121" t="s">
        <v>224</v>
      </c>
      <c r="C129" s="122" t="s">
        <v>225</v>
      </c>
      <c r="D129" s="123" t="n">
        <v>188998.42</v>
      </c>
      <c r="E129" s="123" t="n">
        <v>202185.61</v>
      </c>
      <c r="F129" s="123" t="n">
        <f aca="false">E129-D129</f>
        <v>13187.19</v>
      </c>
      <c r="G129" s="118" t="n">
        <f aca="false">E129/D129*100%</f>
        <v>1.06977407536</v>
      </c>
      <c r="H129" s="123" t="n">
        <v>202185.61</v>
      </c>
      <c r="I129" s="117" t="n">
        <f aca="false">E129-H129</f>
        <v>0</v>
      </c>
      <c r="J129" s="119" t="n">
        <f aca="false">SUM(E129/H129*1)</f>
        <v>1</v>
      </c>
    </row>
    <row r="130" s="106" customFormat="true" ht="29.25" hidden="true" customHeight="false" outlineLevel="0" collapsed="false">
      <c r="B130" s="121" t="s">
        <v>226</v>
      </c>
      <c r="C130" s="122" t="s">
        <v>227</v>
      </c>
      <c r="D130" s="123" t="n">
        <v>1979.49</v>
      </c>
      <c r="E130" s="123" t="n">
        <v>3567.6</v>
      </c>
      <c r="F130" s="123" t="n">
        <f aca="false">E130-D130</f>
        <v>1588.11</v>
      </c>
      <c r="G130" s="118" t="n">
        <f aca="false">E130/D130*100%</f>
        <v>1.80228240607429</v>
      </c>
      <c r="H130" s="123" t="n">
        <v>3567.6</v>
      </c>
      <c r="I130" s="117" t="n">
        <f aca="false">E130-H130</f>
        <v>0</v>
      </c>
      <c r="J130" s="119" t="n">
        <f aca="false">SUM(E130/H130*1)</f>
        <v>1</v>
      </c>
    </row>
    <row r="131" s="106" customFormat="true" ht="17.45" hidden="false" customHeight="true" outlineLevel="0" collapsed="false">
      <c r="B131" s="115" t="s">
        <v>228</v>
      </c>
      <c r="C131" s="116" t="s">
        <v>229</v>
      </c>
      <c r="D131" s="117" t="n">
        <v>71252575.75</v>
      </c>
      <c r="E131" s="117" t="n">
        <v>69676875.55</v>
      </c>
      <c r="F131" s="123" t="n">
        <f aca="false">E131-D131</f>
        <v>-1575700.2</v>
      </c>
      <c r="G131" s="118" t="n">
        <f aca="false">E131/D131*100%</f>
        <v>0.977885708924705</v>
      </c>
      <c r="H131" s="117" t="n">
        <v>5748156.78</v>
      </c>
      <c r="I131" s="117" t="n">
        <f aca="false">E131-H131</f>
        <v>63928718.77</v>
      </c>
      <c r="J131" s="119" t="n">
        <f aca="false">SUM(E131/H131*1)</f>
        <v>12.1216031880745</v>
      </c>
    </row>
    <row r="132" s="106" customFormat="true" ht="9.75" hidden="true" customHeight="false" outlineLevel="0" collapsed="false">
      <c r="B132" s="121" t="s">
        <v>230</v>
      </c>
      <c r="C132" s="122" t="s">
        <v>231</v>
      </c>
      <c r="D132" s="123" t="n">
        <v>190900.54</v>
      </c>
      <c r="E132" s="123" t="n">
        <v>190900.54</v>
      </c>
      <c r="F132" s="123" t="n">
        <f aca="false">E132-D132</f>
        <v>0</v>
      </c>
      <c r="G132" s="118" t="n">
        <f aca="false">E132/D132*100%</f>
        <v>1</v>
      </c>
      <c r="H132" s="123" t="n">
        <v>190900.54</v>
      </c>
      <c r="I132" s="117" t="n">
        <f aca="false">E132-H132</f>
        <v>0</v>
      </c>
      <c r="J132" s="119" t="n">
        <f aca="false">SUM(E132/H132*1)</f>
        <v>1</v>
      </c>
    </row>
    <row r="133" s="106" customFormat="true" ht="9.75" hidden="false" customHeight="false" outlineLevel="0" collapsed="false">
      <c r="B133" s="115" t="s">
        <v>232</v>
      </c>
      <c r="C133" s="116" t="s">
        <v>233</v>
      </c>
      <c r="D133" s="117" t="n">
        <f aca="false">SUM(D134+D136)</f>
        <v>141655852</v>
      </c>
      <c r="E133" s="117" t="n">
        <f aca="false">SUM(E134+E136)</f>
        <v>738165.7</v>
      </c>
      <c r="F133" s="123" t="n">
        <f aca="false">E133-D133</f>
        <v>-140917686.3</v>
      </c>
      <c r="G133" s="118" t="n">
        <f aca="false">E133/D133*100%</f>
        <v>0.00521097921178717</v>
      </c>
      <c r="H133" s="117" t="n">
        <f aca="false">SUM(H134+H136)</f>
        <v>111537117.57</v>
      </c>
      <c r="I133" s="117" t="n">
        <f aca="false">E133-H133</f>
        <v>-110798951.87</v>
      </c>
      <c r="J133" s="119" t="n">
        <f aca="false">SUM(E133/H133*1)</f>
        <v>0.0066181170545019</v>
      </c>
    </row>
    <row r="134" s="169" customFormat="true" ht="14.45" hidden="false" customHeight="true" outlineLevel="0" collapsed="false">
      <c r="B134" s="170" t="s">
        <v>234</v>
      </c>
      <c r="C134" s="116" t="s">
        <v>235</v>
      </c>
      <c r="D134" s="117" t="n">
        <f aca="false">SUM(D135)</f>
        <v>100</v>
      </c>
      <c r="E134" s="117" t="n">
        <f aca="false">SUM(E135)</f>
        <v>0</v>
      </c>
      <c r="F134" s="117" t="n">
        <f aca="false">E134-D134</f>
        <v>-100</v>
      </c>
      <c r="G134" s="118" t="n">
        <f aca="false">E134/D134*100%</f>
        <v>0</v>
      </c>
      <c r="H134" s="117" t="n">
        <f aca="false">SUM(H135)</f>
        <v>0</v>
      </c>
      <c r="I134" s="117" t="n">
        <f aca="false">E134-H134</f>
        <v>0</v>
      </c>
      <c r="J134" s="119"/>
    </row>
    <row r="135" s="106" customFormat="true" ht="29.25" hidden="false" customHeight="false" outlineLevel="0" collapsed="false">
      <c r="B135" s="121" t="s">
        <v>236</v>
      </c>
      <c r="C135" s="122" t="s">
        <v>237</v>
      </c>
      <c r="D135" s="123" t="n">
        <v>100</v>
      </c>
      <c r="E135" s="123" t="n">
        <v>0</v>
      </c>
      <c r="F135" s="123" t="n">
        <f aca="false">E135-D135</f>
        <v>-100</v>
      </c>
      <c r="G135" s="124" t="n">
        <f aca="false">E135/D135*100%</f>
        <v>0</v>
      </c>
      <c r="H135" s="123" t="n">
        <v>0</v>
      </c>
      <c r="I135" s="123" t="n">
        <f aca="false">E135-H135</f>
        <v>0</v>
      </c>
      <c r="J135" s="125"/>
    </row>
    <row r="136" s="106" customFormat="true" ht="18" hidden="false" customHeight="false" outlineLevel="0" collapsed="false">
      <c r="B136" s="115" t="s">
        <v>238</v>
      </c>
      <c r="C136" s="116" t="s">
        <v>239</v>
      </c>
      <c r="D136" s="117" t="n">
        <f aca="false">SUM(D137)</f>
        <v>141655752</v>
      </c>
      <c r="E136" s="117" t="n">
        <f aca="false">SUM(E137)</f>
        <v>738165.7</v>
      </c>
      <c r="F136" s="123" t="n">
        <f aca="false">E136-D136</f>
        <v>-140917586.3</v>
      </c>
      <c r="G136" s="118" t="n">
        <f aca="false">E136/D136*100%</f>
        <v>0.00521098289040886</v>
      </c>
      <c r="H136" s="117" t="n">
        <f aca="false">SUM(H137)</f>
        <v>111537117.57</v>
      </c>
      <c r="I136" s="117" t="n">
        <f aca="false">E136-H136</f>
        <v>-110798951.87</v>
      </c>
      <c r="J136" s="119" t="n">
        <f aca="false">SUM(E136/H136*1)</f>
        <v>0.0066181170545019</v>
      </c>
    </row>
    <row r="137" s="106" customFormat="true" ht="9.75" hidden="false" customHeight="false" outlineLevel="0" collapsed="false">
      <c r="B137" s="115" t="s">
        <v>240</v>
      </c>
      <c r="C137" s="116" t="s">
        <v>241</v>
      </c>
      <c r="D137" s="117" t="n">
        <f aca="false">SUM(D138)</f>
        <v>141655752</v>
      </c>
      <c r="E137" s="117" t="n">
        <f aca="false">SUM(E138)</f>
        <v>738165.7</v>
      </c>
      <c r="F137" s="123" t="n">
        <f aca="false">E137-D137</f>
        <v>-140917586.3</v>
      </c>
      <c r="G137" s="118" t="n">
        <f aca="false">E137/D137*100%</f>
        <v>0.00521098289040886</v>
      </c>
      <c r="H137" s="117" t="n">
        <f aca="false">SUM(H138)</f>
        <v>111537117.57</v>
      </c>
      <c r="I137" s="117" t="n">
        <f aca="false">E137-H137</f>
        <v>-110798951.87</v>
      </c>
      <c r="J137" s="119" t="n">
        <f aca="false">SUM(E137/H137*1)</f>
        <v>0.0066181170545019</v>
      </c>
    </row>
    <row r="138" s="106" customFormat="true" ht="56.25" hidden="false" customHeight="true" outlineLevel="0" collapsed="false">
      <c r="B138" s="121" t="s">
        <v>242</v>
      </c>
      <c r="C138" s="122" t="s">
        <v>243</v>
      </c>
      <c r="D138" s="123" t="n">
        <v>141655752</v>
      </c>
      <c r="E138" s="123" t="n">
        <v>738165.7</v>
      </c>
      <c r="F138" s="123" t="n">
        <f aca="false">E138-D138</f>
        <v>-140917586.3</v>
      </c>
      <c r="G138" s="124" t="n">
        <f aca="false">E138/D138*100%</f>
        <v>0.00521098289040886</v>
      </c>
      <c r="H138" s="123" t="n">
        <v>111537117.57</v>
      </c>
      <c r="I138" s="123" t="n">
        <f aca="false">E138-H138</f>
        <v>-110798951.87</v>
      </c>
      <c r="J138" s="125" t="n">
        <f aca="false">SUM(E138/H138*1)</f>
        <v>0.0066181170545019</v>
      </c>
    </row>
    <row r="139" s="106" customFormat="true" ht="9.75" hidden="false" customHeight="false" outlineLevel="0" collapsed="false">
      <c r="B139" s="115" t="s">
        <v>159</v>
      </c>
      <c r="C139" s="116" t="s">
        <v>160</v>
      </c>
      <c r="D139" s="117" t="n">
        <f aca="false">SUM(D140)</f>
        <v>58488310</v>
      </c>
      <c r="E139" s="117" t="n">
        <f aca="false">SUM(E140)</f>
        <v>0</v>
      </c>
      <c r="F139" s="123" t="n">
        <f aca="false">E139-D139</f>
        <v>-58488310</v>
      </c>
      <c r="G139" s="118" t="n">
        <f aca="false">E139/D139*100%</f>
        <v>0</v>
      </c>
      <c r="H139" s="117" t="n">
        <f aca="false">SUM(H140)</f>
        <v>114594623.63</v>
      </c>
      <c r="I139" s="117" t="n">
        <f aca="false">E139-H139</f>
        <v>-114594623.63</v>
      </c>
      <c r="J139" s="119"/>
    </row>
    <row r="140" s="106" customFormat="true" ht="9.75" hidden="false" customHeight="false" outlineLevel="0" collapsed="false">
      <c r="B140" s="115" t="s">
        <v>161</v>
      </c>
      <c r="C140" s="116" t="s">
        <v>162</v>
      </c>
      <c r="D140" s="117" t="n">
        <f aca="false">SUM(D141+D143)</f>
        <v>58488310</v>
      </c>
      <c r="E140" s="117" t="n">
        <f aca="false">SUM(E141+E143)</f>
        <v>0</v>
      </c>
      <c r="F140" s="123" t="n">
        <f aca="false">E140-D140</f>
        <v>-58488310</v>
      </c>
      <c r="G140" s="118" t="n">
        <f aca="false">E140/D140*100%</f>
        <v>0</v>
      </c>
      <c r="H140" s="117" t="n">
        <f aca="false">SUM(H141+H143)</f>
        <v>114594623.63</v>
      </c>
      <c r="I140" s="117" t="n">
        <f aca="false">E140-H140</f>
        <v>-114594623.63</v>
      </c>
      <c r="J140" s="119"/>
    </row>
    <row r="141" s="106" customFormat="true" ht="18" hidden="false" customHeight="false" outlineLevel="0" collapsed="false">
      <c r="B141" s="115" t="s">
        <v>167</v>
      </c>
      <c r="C141" s="116" t="s">
        <v>168</v>
      </c>
      <c r="D141" s="117" t="n">
        <f aca="false">SUM(D142)</f>
        <v>47740910</v>
      </c>
      <c r="E141" s="117" t="n">
        <f aca="false">SUM(E142)</f>
        <v>0</v>
      </c>
      <c r="F141" s="123" t="n">
        <f aca="false">E141-D141</f>
        <v>-47740910</v>
      </c>
      <c r="G141" s="118" t="n">
        <f aca="false">E141/D141*100%</f>
        <v>0</v>
      </c>
      <c r="H141" s="117" t="n">
        <f aca="false">SUM(H142)</f>
        <v>65273765.63</v>
      </c>
      <c r="I141" s="117" t="n">
        <f aca="false">E141-H141</f>
        <v>-65273765.63</v>
      </c>
      <c r="J141" s="119"/>
    </row>
    <row r="142" s="106" customFormat="true" ht="39" hidden="false" customHeight="false" outlineLevel="0" collapsed="false">
      <c r="B142" s="121" t="s">
        <v>244</v>
      </c>
      <c r="C142" s="122" t="s">
        <v>245</v>
      </c>
      <c r="D142" s="123" t="n">
        <v>47740910</v>
      </c>
      <c r="E142" s="123" t="n">
        <v>0</v>
      </c>
      <c r="F142" s="123" t="n">
        <f aca="false">E142-D142</f>
        <v>-47740910</v>
      </c>
      <c r="G142" s="124" t="n">
        <f aca="false">E142/D142*100%</f>
        <v>0</v>
      </c>
      <c r="H142" s="123" t="n">
        <v>65273765.63</v>
      </c>
      <c r="I142" s="123" t="n">
        <f aca="false">E142-H142</f>
        <v>-65273765.63</v>
      </c>
      <c r="J142" s="125"/>
    </row>
    <row r="143" s="106" customFormat="true" ht="18" hidden="false" customHeight="false" outlineLevel="0" collapsed="false">
      <c r="B143" s="115" t="s">
        <v>183</v>
      </c>
      <c r="C143" s="116" t="s">
        <v>184</v>
      </c>
      <c r="D143" s="117" t="n">
        <f aca="false">SUM(D144:D145)</f>
        <v>10747400</v>
      </c>
      <c r="E143" s="117" t="n">
        <f aca="false">SUM(E144:E145)</f>
        <v>0</v>
      </c>
      <c r="F143" s="123" t="n">
        <f aca="false">E143-D143</f>
        <v>-10747400</v>
      </c>
      <c r="G143" s="118" t="n">
        <f aca="false">E143/D143*100%</f>
        <v>0</v>
      </c>
      <c r="H143" s="117" t="n">
        <f aca="false">SUM(H144:H145)</f>
        <v>49320858</v>
      </c>
      <c r="I143" s="117" t="n">
        <f aca="false">E143-H143</f>
        <v>-49320858</v>
      </c>
      <c r="J143" s="119"/>
    </row>
    <row r="144" s="106" customFormat="true" ht="195" hidden="false" customHeight="false" outlineLevel="0" collapsed="false">
      <c r="B144" s="121" t="s">
        <v>246</v>
      </c>
      <c r="C144" s="122" t="s">
        <v>247</v>
      </c>
      <c r="D144" s="123" t="n">
        <v>10747400</v>
      </c>
      <c r="E144" s="123" t="n">
        <v>0</v>
      </c>
      <c r="F144" s="123" t="n">
        <f aca="false">E144-D144</f>
        <v>-10747400</v>
      </c>
      <c r="G144" s="124" t="n">
        <f aca="false">E144/D144*100%</f>
        <v>0</v>
      </c>
      <c r="H144" s="123" t="n">
        <v>2645809</v>
      </c>
      <c r="I144" s="117"/>
      <c r="J144" s="119"/>
    </row>
    <row r="145" s="106" customFormat="true" ht="9.75" hidden="false" customHeight="false" outlineLevel="0" collapsed="false">
      <c r="B145" s="121" t="s">
        <v>194</v>
      </c>
      <c r="C145" s="122" t="s">
        <v>195</v>
      </c>
      <c r="D145" s="123"/>
      <c r="E145" s="123"/>
      <c r="F145" s="123" t="n">
        <f aca="false">E145-D145</f>
        <v>0</v>
      </c>
      <c r="G145" s="124"/>
      <c r="H145" s="123" t="n">
        <v>46675049</v>
      </c>
      <c r="I145" s="123" t="n">
        <f aca="false">E145-H145</f>
        <v>-46675049</v>
      </c>
      <c r="J145" s="125"/>
    </row>
    <row r="146" s="106" customFormat="true" ht="9.75" hidden="false" customHeight="false" outlineLevel="0" collapsed="false">
      <c r="B146" s="115" t="s">
        <v>248</v>
      </c>
      <c r="C146" s="116" t="s">
        <v>249</v>
      </c>
      <c r="D146" s="117" t="n">
        <f aca="false">SUM(D147)</f>
        <v>5352100</v>
      </c>
      <c r="E146" s="117" t="n">
        <f aca="false">SUM(E147)</f>
        <v>1713279.41</v>
      </c>
      <c r="F146" s="123" t="n">
        <f aca="false">E146-D146</f>
        <v>-3638820.59</v>
      </c>
      <c r="G146" s="118" t="n">
        <f aca="false">E146/D146*100%</f>
        <v>0.32011349003195</v>
      </c>
      <c r="H146" s="117" t="n">
        <f aca="false">SUM(H147)</f>
        <v>10061828.57</v>
      </c>
      <c r="I146" s="117" t="n">
        <f aca="false">E146-H146</f>
        <v>-8348549.16</v>
      </c>
      <c r="J146" s="119" t="n">
        <f aca="false">SUM(E146/H146*1)</f>
        <v>0.170275154071722</v>
      </c>
    </row>
    <row r="147" s="106" customFormat="true" ht="36.75" hidden="false" customHeight="true" outlineLevel="0" collapsed="false">
      <c r="B147" s="115" t="s">
        <v>250</v>
      </c>
      <c r="C147" s="116" t="s">
        <v>251</v>
      </c>
      <c r="D147" s="117" t="n">
        <f aca="false">SUM(D148)</f>
        <v>5352100</v>
      </c>
      <c r="E147" s="117" t="n">
        <f aca="false">SUM(E148)</f>
        <v>1713279.41</v>
      </c>
      <c r="F147" s="123" t="n">
        <f aca="false">E147-D147</f>
        <v>-3638820.59</v>
      </c>
      <c r="G147" s="118" t="n">
        <f aca="false">E147/D147*100%</f>
        <v>0.32011349003195</v>
      </c>
      <c r="H147" s="117" t="n">
        <f aca="false">SUM(H148)</f>
        <v>10061828.57</v>
      </c>
      <c r="I147" s="117" t="n">
        <f aca="false">E147-H147</f>
        <v>-8348549.16</v>
      </c>
      <c r="J147" s="119" t="n">
        <f aca="false">SUM(E147/H147*1)</f>
        <v>0.170275154071722</v>
      </c>
    </row>
    <row r="148" s="106" customFormat="true" ht="39" hidden="false" customHeight="false" outlineLevel="0" collapsed="false">
      <c r="B148" s="121" t="s">
        <v>250</v>
      </c>
      <c r="C148" s="122" t="s">
        <v>251</v>
      </c>
      <c r="D148" s="123" t="n">
        <v>5352100</v>
      </c>
      <c r="E148" s="123" t="n">
        <v>1713279.41</v>
      </c>
      <c r="F148" s="123" t="n">
        <f aca="false">E148-D148</f>
        <v>-3638820.59</v>
      </c>
      <c r="G148" s="124" t="n">
        <f aca="false">E148/D148*100%</f>
        <v>0.32011349003195</v>
      </c>
      <c r="H148" s="123" t="n">
        <v>10061828.57</v>
      </c>
      <c r="I148" s="123" t="n">
        <f aca="false">E148-H148</f>
        <v>-8348549.16</v>
      </c>
      <c r="J148" s="125" t="n">
        <f aca="false">SUM(E148/H148*1)</f>
        <v>0.170275154071722</v>
      </c>
    </row>
    <row r="149" s="137" customFormat="true" ht="13.15" hidden="false" customHeight="true" outlineLevel="0" collapsed="false">
      <c r="B149" s="171" t="s">
        <v>198</v>
      </c>
      <c r="C149" s="171"/>
      <c r="D149" s="128" t="n">
        <f aca="false">SUM(D146+D133+D116+D110)</f>
        <v>234111131.43</v>
      </c>
      <c r="E149" s="128" t="n">
        <f aca="false">SUM(E146+E133+E116+E110)</f>
        <v>77365967.04</v>
      </c>
      <c r="F149" s="128" t="n">
        <f aca="false">E149-D149</f>
        <v>-156745164.39</v>
      </c>
      <c r="G149" s="129" t="n">
        <f aca="false">E149/D149*100%</f>
        <v>0.33046684524325</v>
      </c>
      <c r="H149" s="128" t="n">
        <f aca="false">SUM(H146+H133+H116+H110)</f>
        <v>155591747.97</v>
      </c>
      <c r="I149" s="128" t="n">
        <f aca="false">E149-H149</f>
        <v>-78225780.93</v>
      </c>
      <c r="J149" s="130" t="n">
        <f aca="false">SUM(E149/H149*1)</f>
        <v>0.49723695536165</v>
      </c>
    </row>
    <row r="150" s="137" customFormat="true" ht="9" hidden="false" customHeight="true" outlineLevel="0" collapsed="false">
      <c r="B150" s="171" t="s">
        <v>199</v>
      </c>
      <c r="C150" s="171"/>
      <c r="D150" s="128" t="n">
        <f aca="false">SUM(D149+D139)</f>
        <v>292599441.43</v>
      </c>
      <c r="E150" s="128" t="n">
        <f aca="false">SUM(E149+E139)</f>
        <v>77365967.04</v>
      </c>
      <c r="F150" s="128" t="n">
        <f aca="false">E150-D150</f>
        <v>-215233474.39</v>
      </c>
      <c r="G150" s="129" t="n">
        <f aca="false">E150/D150*100%</f>
        <v>0.26440914125432</v>
      </c>
      <c r="H150" s="128" t="n">
        <f aca="false">SUM(H149+H139)</f>
        <v>270186371.6</v>
      </c>
      <c r="I150" s="128" t="n">
        <f aca="false">E150-H150</f>
        <v>-192820404.56</v>
      </c>
      <c r="J150" s="130" t="n">
        <f aca="false">SUM(E150/H150*1)</f>
        <v>0.286342966086155</v>
      </c>
    </row>
    <row r="151" s="137" customFormat="true" ht="13.15" hidden="false" customHeight="true" outlineLevel="0" collapsed="false">
      <c r="B151" s="172" t="s">
        <v>252</v>
      </c>
      <c r="C151" s="172"/>
      <c r="D151" s="173" t="n">
        <f aca="false">D149+D107</f>
        <v>706529931.43</v>
      </c>
      <c r="E151" s="173" t="n">
        <f aca="false">E149+E107</f>
        <v>538295519.29</v>
      </c>
      <c r="F151" s="174" t="n">
        <f aca="false">E151-D151</f>
        <v>-168234412.14</v>
      </c>
      <c r="G151" s="175" t="n">
        <f aca="false">E151/D151*100%</f>
        <v>0.761886362267063</v>
      </c>
      <c r="H151" s="173" t="n">
        <f aca="false">H149+H107</f>
        <v>679700318.277706</v>
      </c>
      <c r="I151" s="174" t="n">
        <f aca="false">E151-H151</f>
        <v>-141404798.987706</v>
      </c>
      <c r="J151" s="176" t="n">
        <f aca="false">SUM(E151/H151*1)</f>
        <v>0.791960081251673</v>
      </c>
    </row>
    <row r="152" s="177" customFormat="true" ht="13.15" hidden="false" customHeight="true" outlineLevel="0" collapsed="false">
      <c r="B152" s="178" t="s">
        <v>253</v>
      </c>
      <c r="C152" s="178"/>
      <c r="D152" s="179" t="n">
        <f aca="false">D150+D108</f>
        <v>1077886208.43</v>
      </c>
      <c r="E152" s="179" t="n">
        <f aca="false">E150+E108</f>
        <v>849692292.54</v>
      </c>
      <c r="F152" s="180" t="n">
        <f aca="false">E152-D152</f>
        <v>-228193915.89</v>
      </c>
      <c r="G152" s="181" t="n">
        <f aca="false">E152/D152*100%</f>
        <v>0.788294985031512</v>
      </c>
      <c r="H152" s="179" t="n">
        <f aca="false">H150+H108</f>
        <v>1118100430.96771</v>
      </c>
      <c r="I152" s="180" t="n">
        <f aca="false">E152-H152</f>
        <v>-268408138.427706</v>
      </c>
      <c r="J152" s="182" t="n">
        <f aca="false">SUM(E152/H152*1)</f>
        <v>0.759942728762388</v>
      </c>
    </row>
    <row r="153" customFormat="false" ht="42" hidden="false" customHeight="true" outlineLevel="0" collapsed="false">
      <c r="B153" s="183"/>
      <c r="H153" s="183"/>
    </row>
  </sheetData>
  <mergeCells count="11">
    <mergeCell ref="G1:J1"/>
    <mergeCell ref="G2:J2"/>
    <mergeCell ref="B4:H4"/>
    <mergeCell ref="B7:J7"/>
    <mergeCell ref="B107:C107"/>
    <mergeCell ref="B108:C108"/>
    <mergeCell ref="B109:J109"/>
    <mergeCell ref="B149:C149"/>
    <mergeCell ref="B150:C150"/>
    <mergeCell ref="B151:C151"/>
    <mergeCell ref="B152:C152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8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3T06:18:02Z</dcterms:created>
  <dc:creator>User</dc:creator>
  <dc:description/>
  <dc:language>en-US</dc:language>
  <cp:lastModifiedBy>User</cp:lastModifiedBy>
  <cp:lastPrinted>2023-01-24T07:05:26Z</cp:lastPrinted>
  <dcterms:modified xsi:type="dcterms:W3CDTF">2023-03-01T14:18:37Z</dcterms:modified>
  <cp:revision>0</cp:revision>
  <dc:subject/>
  <dc:title/>
</cp:coreProperties>
</file>